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ΓΕ_2023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1" uniqueCount="12">
  <si>
    <t xml:space="preserve">ΚΑΤΑΤΑΞΗ ΜΕ ΣΕΙΡΑ ΠΡΟΤΕΡΑΙΟΤΗΤΑΣ ΥΠΟΨΗΦΙΩΝ ΕΚΠΑΙΔΕΥΤΙΚΩΝ ΓΕΝΙΚΗΣ ΕΚΠΑΙΔΕΥΣΗΣ ΠΡΟΚΗΡΥΞΗ 2ΓΕ/2023</t>
  </si>
  <si>
    <t xml:space="preserve">Κ Α Τ Α Σ Τ Α Σ Η    Α Π Ο Ρ Ρ Ι Π Τ Ε Ω Ν</t>
  </si>
  <si>
    <t xml:space="preserve">ΠΑΝΕΠΙΣΤΗΜΙΑΚΗΣ ΕΚΠΑΙΔΕΥΣΗΣ (ΠΕ)</t>
  </si>
  <si>
    <t xml:space="preserve">Α/Α</t>
  </si>
  <si>
    <t xml:space="preserve">Α.Μ. ΥΠΟΨΗΦΙΟΥ</t>
  </si>
  <si>
    <t xml:space="preserve">ΑΙΤΙΟΛΟΓΙΑ ΑΠΟΡΡΙΨΗΣ</t>
  </si>
  <si>
    <t xml:space="preserve">ΕΛΛΕΙΨΗ ΤΙΤΛΟΥ</t>
  </si>
  <si>
    <t xml:space="preserve">ΜΗ ΕΓΓΕΓΡΑΜΜΕΝΟΣ ΣΤΟ ΟΠΣΥΔ</t>
  </si>
  <si>
    <t xml:space="preserve">ΧΩΡΙΣ ΕΛΛΗΝΟΜΑΘΕΙΑ</t>
  </si>
  <si>
    <t xml:space="preserve">ΧΩΡΙΣ ΙΘΑΓΕΝΕΙΑ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K12:L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2" t="s">
        <v>2</v>
      </c>
    </row>
    <row r="6" customFormat="false" ht="15" hidden="false" customHeight="false" outlineLevel="0" collapsed="false">
      <c r="A6" s="2" t="s">
        <v>3</v>
      </c>
      <c r="B6" s="2" t="s">
        <v>4</v>
      </c>
      <c r="C6" s="2" t="s">
        <v>5</v>
      </c>
    </row>
    <row r="7" customFormat="false" ht="15" hidden="false" customHeight="false" outlineLevel="0" collapsed="false">
      <c r="A7" s="2" t="n">
        <v>1</v>
      </c>
      <c r="B7" s="2" t="str">
        <f aca="false">"00941709"</f>
        <v>00941709</v>
      </c>
      <c r="C7" s="2" t="s">
        <v>6</v>
      </c>
    </row>
    <row r="8" customFormat="false" ht="15" hidden="false" customHeight="false" outlineLevel="0" collapsed="false">
      <c r="A8" s="2" t="n">
        <v>2</v>
      </c>
      <c r="B8" s="2" t="str">
        <f aca="false">"201011000121"</f>
        <v>201011000121</v>
      </c>
      <c r="C8" s="2" t="s">
        <v>7</v>
      </c>
    </row>
    <row r="9" customFormat="false" ht="15" hidden="false" customHeight="false" outlineLevel="0" collapsed="false">
      <c r="A9" s="2" t="n">
        <v>3</v>
      </c>
      <c r="B9" s="2" t="str">
        <f aca="false">"00156939"</f>
        <v>00156939</v>
      </c>
      <c r="C9" s="2" t="s">
        <v>6</v>
      </c>
    </row>
    <row r="10" customFormat="false" ht="15" hidden="false" customHeight="false" outlineLevel="0" collapsed="false">
      <c r="A10" s="2" t="n">
        <v>4</v>
      </c>
      <c r="B10" s="2" t="str">
        <f aca="false">"00601041"</f>
        <v>00601041</v>
      </c>
      <c r="C10" s="2" t="s">
        <v>6</v>
      </c>
    </row>
    <row r="11" customFormat="false" ht="15" hidden="false" customHeight="false" outlineLevel="0" collapsed="false">
      <c r="A11" s="2" t="n">
        <v>5</v>
      </c>
      <c r="B11" s="2" t="str">
        <f aca="false">"00881559"</f>
        <v>00881559</v>
      </c>
      <c r="C11" s="2" t="s">
        <v>6</v>
      </c>
    </row>
    <row r="12" customFormat="false" ht="15" hidden="false" customHeight="false" outlineLevel="0" collapsed="false">
      <c r="A12" s="2" t="n">
        <v>6</v>
      </c>
      <c r="B12" s="2" t="str">
        <f aca="false">"200712003997"</f>
        <v>200712003997</v>
      </c>
      <c r="C12" s="2" t="s">
        <v>6</v>
      </c>
    </row>
    <row r="13" customFormat="false" ht="15" hidden="false" customHeight="false" outlineLevel="0" collapsed="false">
      <c r="A13" s="2" t="n">
        <v>7</v>
      </c>
      <c r="B13" s="2" t="str">
        <f aca="false">"00862384"</f>
        <v>00862384</v>
      </c>
      <c r="C13" s="2" t="s">
        <v>6</v>
      </c>
    </row>
    <row r="14" customFormat="false" ht="15" hidden="false" customHeight="false" outlineLevel="0" collapsed="false">
      <c r="A14" s="2" t="n">
        <v>8</v>
      </c>
      <c r="B14" s="2" t="str">
        <f aca="false">"00520674"</f>
        <v>00520674</v>
      </c>
      <c r="C14" s="2" t="s">
        <v>8</v>
      </c>
    </row>
    <row r="15" customFormat="false" ht="15" hidden="false" customHeight="false" outlineLevel="0" collapsed="false">
      <c r="A15" s="2" t="n">
        <v>9</v>
      </c>
      <c r="B15" s="2" t="str">
        <f aca="false">"00552022"</f>
        <v>00552022</v>
      </c>
      <c r="C15" s="2" t="s">
        <v>6</v>
      </c>
    </row>
    <row r="16" customFormat="false" ht="15" hidden="false" customHeight="false" outlineLevel="0" collapsed="false">
      <c r="A16" s="2" t="n">
        <v>10</v>
      </c>
      <c r="B16" s="2" t="str">
        <f aca="false">"00864781"</f>
        <v>00864781</v>
      </c>
      <c r="C16" s="2" t="s">
        <v>6</v>
      </c>
    </row>
    <row r="17" customFormat="false" ht="15" hidden="false" customHeight="false" outlineLevel="0" collapsed="false">
      <c r="A17" s="2" t="n">
        <v>11</v>
      </c>
      <c r="B17" s="2" t="str">
        <f aca="false">"00464397"</f>
        <v>00464397</v>
      </c>
      <c r="C17" s="2" t="s">
        <v>6</v>
      </c>
    </row>
    <row r="18" customFormat="false" ht="15" hidden="false" customHeight="false" outlineLevel="0" collapsed="false">
      <c r="A18" s="2" t="n">
        <v>12</v>
      </c>
      <c r="B18" s="2" t="str">
        <f aca="false">"00798145"</f>
        <v>00798145</v>
      </c>
      <c r="C18" s="2" t="s">
        <v>6</v>
      </c>
    </row>
    <row r="19" customFormat="false" ht="15" hidden="false" customHeight="false" outlineLevel="0" collapsed="false">
      <c r="A19" s="2" t="n">
        <v>13</v>
      </c>
      <c r="B19" s="2" t="str">
        <f aca="false">"00555026"</f>
        <v>00555026</v>
      </c>
      <c r="C19" s="2" t="s">
        <v>6</v>
      </c>
    </row>
    <row r="20" customFormat="false" ht="15" hidden="false" customHeight="false" outlineLevel="0" collapsed="false">
      <c r="A20" s="2" t="n">
        <v>14</v>
      </c>
      <c r="B20" s="2" t="str">
        <f aca="false">"00892761"</f>
        <v>00892761</v>
      </c>
      <c r="C20" s="2" t="s">
        <v>6</v>
      </c>
    </row>
    <row r="21" customFormat="false" ht="15" hidden="false" customHeight="false" outlineLevel="0" collapsed="false">
      <c r="A21" s="2" t="n">
        <v>15</v>
      </c>
      <c r="B21" s="2" t="str">
        <f aca="false">"00890311"</f>
        <v>00890311</v>
      </c>
      <c r="C21" s="2" t="s">
        <v>8</v>
      </c>
    </row>
    <row r="22" customFormat="false" ht="15" hidden="false" customHeight="false" outlineLevel="0" collapsed="false">
      <c r="A22" s="2" t="n">
        <v>16</v>
      </c>
      <c r="B22" s="2" t="str">
        <f aca="false">"200801009927"</f>
        <v>200801009927</v>
      </c>
      <c r="C22" s="2" t="s">
        <v>6</v>
      </c>
    </row>
    <row r="23" customFormat="false" ht="15" hidden="false" customHeight="false" outlineLevel="0" collapsed="false">
      <c r="A23" s="2" t="n">
        <v>17</v>
      </c>
      <c r="B23" s="2" t="str">
        <f aca="false">"00459218"</f>
        <v>00459218</v>
      </c>
      <c r="C23" s="2" t="s">
        <v>7</v>
      </c>
    </row>
    <row r="24" customFormat="false" ht="15" hidden="false" customHeight="false" outlineLevel="0" collapsed="false">
      <c r="A24" s="2" t="n">
        <v>18</v>
      </c>
      <c r="B24" s="2" t="str">
        <f aca="false">"201511034343"</f>
        <v>201511034343</v>
      </c>
      <c r="C24" s="2" t="s">
        <v>6</v>
      </c>
    </row>
    <row r="25" customFormat="false" ht="15" hidden="false" customHeight="false" outlineLevel="0" collapsed="false">
      <c r="A25" s="2" t="n">
        <v>19</v>
      </c>
      <c r="B25" s="2" t="str">
        <f aca="false">"00622116"</f>
        <v>00622116</v>
      </c>
      <c r="C25" s="2" t="s">
        <v>6</v>
      </c>
    </row>
    <row r="26" customFormat="false" ht="15" hidden="false" customHeight="false" outlineLevel="0" collapsed="false">
      <c r="A26" s="2" t="n">
        <v>20</v>
      </c>
      <c r="B26" s="2" t="str">
        <f aca="false">"201406003745"</f>
        <v>201406003745</v>
      </c>
      <c r="C26" s="2" t="s">
        <v>7</v>
      </c>
    </row>
    <row r="27" customFormat="false" ht="15" hidden="false" customHeight="false" outlineLevel="0" collapsed="false">
      <c r="A27" s="2" t="n">
        <v>21</v>
      </c>
      <c r="B27" s="2" t="str">
        <f aca="false">"00708581"</f>
        <v>00708581</v>
      </c>
      <c r="C27" s="2" t="s">
        <v>7</v>
      </c>
    </row>
    <row r="28" customFormat="false" ht="15" hidden="false" customHeight="false" outlineLevel="0" collapsed="false">
      <c r="A28" s="2" t="n">
        <v>22</v>
      </c>
      <c r="B28" s="2" t="str">
        <f aca="false">"201304000635"</f>
        <v>201304000635</v>
      </c>
      <c r="C28" s="2" t="s">
        <v>6</v>
      </c>
    </row>
    <row r="29" customFormat="false" ht="15" hidden="false" customHeight="false" outlineLevel="0" collapsed="false">
      <c r="A29" s="2" t="n">
        <v>23</v>
      </c>
      <c r="B29" s="2" t="str">
        <f aca="false">"00943422"</f>
        <v>00943422</v>
      </c>
      <c r="C29" s="2" t="s">
        <v>6</v>
      </c>
    </row>
    <row r="30" customFormat="false" ht="15" hidden="false" customHeight="false" outlineLevel="0" collapsed="false">
      <c r="A30" s="2" t="n">
        <v>24</v>
      </c>
      <c r="B30" s="2" t="str">
        <f aca="false">"00857324"</f>
        <v>00857324</v>
      </c>
      <c r="C30" s="2" t="s">
        <v>6</v>
      </c>
    </row>
    <row r="31" customFormat="false" ht="15" hidden="false" customHeight="false" outlineLevel="0" collapsed="false">
      <c r="A31" s="2" t="n">
        <v>25</v>
      </c>
      <c r="B31" s="2" t="str">
        <f aca="false">"00851413"</f>
        <v>00851413</v>
      </c>
      <c r="C31" s="2" t="s">
        <v>7</v>
      </c>
    </row>
    <row r="32" customFormat="false" ht="15" hidden="false" customHeight="false" outlineLevel="0" collapsed="false">
      <c r="A32" s="2" t="n">
        <v>26</v>
      </c>
      <c r="B32" s="2" t="str">
        <f aca="false">"00557095"</f>
        <v>00557095</v>
      </c>
      <c r="C32" s="2" t="s">
        <v>7</v>
      </c>
    </row>
    <row r="33" customFormat="false" ht="15" hidden="false" customHeight="false" outlineLevel="0" collapsed="false">
      <c r="A33" s="2" t="n">
        <v>27</v>
      </c>
      <c r="B33" s="2" t="str">
        <f aca="false">"00943643"</f>
        <v>00943643</v>
      </c>
      <c r="C33" s="2" t="s">
        <v>6</v>
      </c>
    </row>
    <row r="34" customFormat="false" ht="15" hidden="false" customHeight="false" outlineLevel="0" collapsed="false">
      <c r="A34" s="2" t="n">
        <v>28</v>
      </c>
      <c r="B34" s="2" t="str">
        <f aca="false">"00006451"</f>
        <v>00006451</v>
      </c>
      <c r="C34" s="2" t="s">
        <v>6</v>
      </c>
    </row>
    <row r="35" customFormat="false" ht="15" hidden="false" customHeight="false" outlineLevel="0" collapsed="false">
      <c r="A35" s="2" t="n">
        <v>29</v>
      </c>
      <c r="B35" s="2" t="str">
        <f aca="false">"00941528"</f>
        <v>00941528</v>
      </c>
      <c r="C35" s="2" t="s">
        <v>8</v>
      </c>
    </row>
    <row r="36" customFormat="false" ht="15" hidden="false" customHeight="false" outlineLevel="0" collapsed="false">
      <c r="A36" s="2" t="n">
        <v>30</v>
      </c>
      <c r="B36" s="2" t="str">
        <f aca="false">"00901473"</f>
        <v>00901473</v>
      </c>
      <c r="C36" s="2" t="s">
        <v>6</v>
      </c>
    </row>
    <row r="37" customFormat="false" ht="15" hidden="false" customHeight="false" outlineLevel="0" collapsed="false">
      <c r="A37" s="2" t="n">
        <v>31</v>
      </c>
      <c r="B37" s="2" t="str">
        <f aca="false">"201001000224"</f>
        <v>201001000224</v>
      </c>
      <c r="C37" s="2" t="s">
        <v>6</v>
      </c>
    </row>
    <row r="38" customFormat="false" ht="15" hidden="false" customHeight="false" outlineLevel="0" collapsed="false">
      <c r="A38" s="2" t="n">
        <v>32</v>
      </c>
      <c r="B38" s="2" t="str">
        <f aca="false">"00898674"</f>
        <v>00898674</v>
      </c>
      <c r="C38" s="2" t="s">
        <v>7</v>
      </c>
    </row>
    <row r="39" customFormat="false" ht="15" hidden="false" customHeight="false" outlineLevel="0" collapsed="false">
      <c r="A39" s="2" t="n">
        <v>33</v>
      </c>
      <c r="B39" s="2" t="str">
        <f aca="false">"00774352"</f>
        <v>00774352</v>
      </c>
      <c r="C39" s="2" t="s">
        <v>6</v>
      </c>
    </row>
    <row r="40" customFormat="false" ht="15" hidden="false" customHeight="false" outlineLevel="0" collapsed="false">
      <c r="A40" s="2" t="n">
        <v>34</v>
      </c>
      <c r="B40" s="2" t="str">
        <f aca="false">"201405002256"</f>
        <v>201405002256</v>
      </c>
      <c r="C40" s="2" t="s">
        <v>6</v>
      </c>
    </row>
    <row r="41" customFormat="false" ht="15" hidden="false" customHeight="false" outlineLevel="0" collapsed="false">
      <c r="A41" s="2" t="n">
        <v>35</v>
      </c>
      <c r="B41" s="2" t="str">
        <f aca="false">"00900270"</f>
        <v>00900270</v>
      </c>
      <c r="C41" s="2" t="s">
        <v>6</v>
      </c>
    </row>
    <row r="42" customFormat="false" ht="15" hidden="false" customHeight="false" outlineLevel="0" collapsed="false">
      <c r="A42" s="2" t="n">
        <v>36</v>
      </c>
      <c r="B42" s="2" t="str">
        <f aca="false">"00899392"</f>
        <v>00899392</v>
      </c>
      <c r="C42" s="2" t="s">
        <v>6</v>
      </c>
    </row>
    <row r="43" customFormat="false" ht="15" hidden="false" customHeight="false" outlineLevel="0" collapsed="false">
      <c r="A43" s="2" t="n">
        <v>37</v>
      </c>
      <c r="B43" s="2" t="str">
        <f aca="false">"00575394"</f>
        <v>00575394</v>
      </c>
      <c r="C43" s="2" t="s">
        <v>6</v>
      </c>
    </row>
    <row r="44" customFormat="false" ht="15" hidden="false" customHeight="false" outlineLevel="0" collapsed="false">
      <c r="A44" s="2" t="n">
        <v>38</v>
      </c>
      <c r="B44" s="2" t="str">
        <f aca="false">"00017207"</f>
        <v>00017207</v>
      </c>
      <c r="C44" s="2" t="s">
        <v>6</v>
      </c>
    </row>
    <row r="45" customFormat="false" ht="15" hidden="false" customHeight="false" outlineLevel="0" collapsed="false">
      <c r="A45" s="2" t="n">
        <v>39</v>
      </c>
      <c r="B45" s="2" t="str">
        <f aca="false">"201406012137"</f>
        <v>201406012137</v>
      </c>
      <c r="C45" s="2" t="s">
        <v>7</v>
      </c>
    </row>
    <row r="46" customFormat="false" ht="15" hidden="false" customHeight="false" outlineLevel="0" collapsed="false">
      <c r="A46" s="2" t="n">
        <v>40</v>
      </c>
      <c r="B46" s="2" t="str">
        <f aca="false">"00870930"</f>
        <v>00870930</v>
      </c>
      <c r="C46" s="2" t="s">
        <v>7</v>
      </c>
    </row>
    <row r="47" customFormat="false" ht="15" hidden="false" customHeight="false" outlineLevel="0" collapsed="false">
      <c r="A47" s="2" t="n">
        <v>41</v>
      </c>
      <c r="B47" s="2" t="str">
        <f aca="false">"00867205"</f>
        <v>00867205</v>
      </c>
      <c r="C47" s="2" t="s">
        <v>9</v>
      </c>
    </row>
    <row r="48" customFormat="false" ht="15" hidden="false" customHeight="false" outlineLevel="0" collapsed="false">
      <c r="A48" s="2" t="n">
        <v>42</v>
      </c>
      <c r="B48" s="2" t="str">
        <f aca="false">"00108039"</f>
        <v>00108039</v>
      </c>
      <c r="C48" s="2" t="s">
        <v>6</v>
      </c>
    </row>
    <row r="49" customFormat="false" ht="15" hidden="false" customHeight="false" outlineLevel="0" collapsed="false">
      <c r="A49" s="2" t="n">
        <v>43</v>
      </c>
      <c r="B49" s="2" t="str">
        <f aca="false">"00453533"</f>
        <v>00453533</v>
      </c>
      <c r="C49" s="2" t="s">
        <v>7</v>
      </c>
    </row>
    <row r="50" customFormat="false" ht="15" hidden="false" customHeight="false" outlineLevel="0" collapsed="false">
      <c r="A50" s="2" t="n">
        <v>44</v>
      </c>
      <c r="B50" s="2" t="str">
        <f aca="false">"00902602"</f>
        <v>00902602</v>
      </c>
      <c r="C50" s="2" t="s">
        <v>6</v>
      </c>
    </row>
    <row r="51" customFormat="false" ht="15" hidden="false" customHeight="false" outlineLevel="0" collapsed="false">
      <c r="A51" s="2" t="n">
        <v>45</v>
      </c>
      <c r="B51" s="2" t="str">
        <f aca="false">"00908818"</f>
        <v>00908818</v>
      </c>
      <c r="C51" s="2" t="s">
        <v>7</v>
      </c>
    </row>
    <row r="52" customFormat="false" ht="15" hidden="false" customHeight="false" outlineLevel="0" collapsed="false">
      <c r="A52" s="2" t="n">
        <v>46</v>
      </c>
      <c r="B52" s="2" t="str">
        <f aca="false">"00943199"</f>
        <v>00943199</v>
      </c>
      <c r="C52" s="2" t="s">
        <v>6</v>
      </c>
    </row>
    <row r="53" customFormat="false" ht="15" hidden="false" customHeight="false" outlineLevel="0" collapsed="false">
      <c r="A53" s="2" t="n">
        <v>47</v>
      </c>
      <c r="B53" s="2" t="str">
        <f aca="false">"00320133"</f>
        <v>00320133</v>
      </c>
      <c r="C53" s="2" t="s">
        <v>6</v>
      </c>
    </row>
    <row r="54" customFormat="false" ht="15" hidden="false" customHeight="false" outlineLevel="0" collapsed="false">
      <c r="A54" s="2" t="n">
        <v>48</v>
      </c>
      <c r="B54" s="2" t="str">
        <f aca="false">"200801007269"</f>
        <v>200801007269</v>
      </c>
      <c r="C54" s="2" t="s">
        <v>8</v>
      </c>
    </row>
    <row r="55" customFormat="false" ht="15" hidden="false" customHeight="false" outlineLevel="0" collapsed="false">
      <c r="A55" s="2" t="n">
        <v>49</v>
      </c>
      <c r="B55" s="2" t="str">
        <f aca="false">"00795400"</f>
        <v>00795400</v>
      </c>
      <c r="C55" s="2" t="s">
        <v>7</v>
      </c>
    </row>
    <row r="56" customFormat="false" ht="15" hidden="false" customHeight="false" outlineLevel="0" collapsed="false">
      <c r="A56" s="2" t="n">
        <v>50</v>
      </c>
      <c r="B56" s="2" t="str">
        <f aca="false">"200801009564"</f>
        <v>200801009564</v>
      </c>
      <c r="C56" s="2" t="s">
        <v>7</v>
      </c>
    </row>
    <row r="57" customFormat="false" ht="15" hidden="false" customHeight="false" outlineLevel="0" collapsed="false">
      <c r="A57" s="2" t="n">
        <v>51</v>
      </c>
      <c r="B57" s="2" t="str">
        <f aca="false">"00926988"</f>
        <v>00926988</v>
      </c>
      <c r="C57" s="2" t="s">
        <v>7</v>
      </c>
    </row>
    <row r="58" customFormat="false" ht="15" hidden="false" customHeight="false" outlineLevel="0" collapsed="false">
      <c r="A58" s="2" t="n">
        <v>52</v>
      </c>
      <c r="B58" s="2" t="str">
        <f aca="false">"00942250"</f>
        <v>00942250</v>
      </c>
      <c r="C58" s="2" t="s">
        <v>6</v>
      </c>
    </row>
    <row r="59" customFormat="false" ht="15" hidden="false" customHeight="false" outlineLevel="0" collapsed="false">
      <c r="A59" s="2" t="n">
        <v>53</v>
      </c>
      <c r="B59" s="2" t="str">
        <f aca="false">"00175971"</f>
        <v>00175971</v>
      </c>
      <c r="C59" s="2" t="s">
        <v>6</v>
      </c>
    </row>
    <row r="60" customFormat="false" ht="15" hidden="false" customHeight="false" outlineLevel="0" collapsed="false">
      <c r="A60" s="2" t="n">
        <v>54</v>
      </c>
      <c r="B60" s="2" t="str">
        <f aca="false">"00943608"</f>
        <v>00943608</v>
      </c>
      <c r="C60" s="2" t="s">
        <v>6</v>
      </c>
    </row>
    <row r="61" customFormat="false" ht="15" hidden="false" customHeight="false" outlineLevel="0" collapsed="false">
      <c r="A61" s="2" t="n">
        <v>55</v>
      </c>
      <c r="B61" s="2" t="str">
        <f aca="false">"00552901"</f>
        <v>00552901</v>
      </c>
      <c r="C61" s="2" t="s">
        <v>6</v>
      </c>
    </row>
    <row r="62" customFormat="false" ht="15" hidden="false" customHeight="false" outlineLevel="0" collapsed="false">
      <c r="A62" s="2" t="n">
        <v>56</v>
      </c>
      <c r="B62" s="2" t="str">
        <f aca="false">"00942258"</f>
        <v>00942258</v>
      </c>
      <c r="C62" s="2" t="s">
        <v>8</v>
      </c>
    </row>
    <row r="63" customFormat="false" ht="15" hidden="false" customHeight="false" outlineLevel="0" collapsed="false">
      <c r="A63" s="2" t="n">
        <v>57</v>
      </c>
      <c r="B63" s="2" t="str">
        <f aca="false">"00790840"</f>
        <v>00790840</v>
      </c>
      <c r="C63" s="2" t="s">
        <v>7</v>
      </c>
    </row>
    <row r="64" customFormat="false" ht="15" hidden="false" customHeight="false" outlineLevel="0" collapsed="false">
      <c r="A64" s="2" t="n">
        <v>58</v>
      </c>
      <c r="B64" s="2" t="str">
        <f aca="false">"00892366"</f>
        <v>00892366</v>
      </c>
      <c r="C64" s="2" t="s">
        <v>6</v>
      </c>
    </row>
    <row r="65" customFormat="false" ht="15" hidden="false" customHeight="false" outlineLevel="0" collapsed="false">
      <c r="A65" s="2" t="n">
        <v>59</v>
      </c>
      <c r="B65" s="2" t="str">
        <f aca="false">"00943327"</f>
        <v>00943327</v>
      </c>
      <c r="C65" s="2" t="s">
        <v>6</v>
      </c>
    </row>
    <row r="66" customFormat="false" ht="15" hidden="false" customHeight="false" outlineLevel="0" collapsed="false">
      <c r="A66" s="2" t="n">
        <v>60</v>
      </c>
      <c r="B66" s="2" t="str">
        <f aca="false">"00302814"</f>
        <v>00302814</v>
      </c>
      <c r="C66" s="2" t="s">
        <v>6</v>
      </c>
    </row>
    <row r="67" customFormat="false" ht="15" hidden="false" customHeight="false" outlineLevel="0" collapsed="false">
      <c r="A67" s="2" t="n">
        <v>61</v>
      </c>
      <c r="B67" s="2" t="str">
        <f aca="false">"00943343"</f>
        <v>00943343</v>
      </c>
      <c r="C67" s="2" t="s">
        <v>6</v>
      </c>
    </row>
    <row r="68" customFormat="false" ht="15" hidden="false" customHeight="false" outlineLevel="0" collapsed="false">
      <c r="A68" s="2" t="n">
        <v>62</v>
      </c>
      <c r="B68" s="2" t="str">
        <f aca="false">"00004303"</f>
        <v>00004303</v>
      </c>
      <c r="C68" s="2" t="s">
        <v>6</v>
      </c>
    </row>
    <row r="69" customFormat="false" ht="15" hidden="false" customHeight="false" outlineLevel="0" collapsed="false">
      <c r="A69" s="2" t="n">
        <v>63</v>
      </c>
      <c r="B69" s="2" t="str">
        <f aca="false">"201507004368"</f>
        <v>201507004368</v>
      </c>
      <c r="C69" s="2" t="s">
        <v>6</v>
      </c>
    </row>
    <row r="70" customFormat="false" ht="15" hidden="false" customHeight="false" outlineLevel="0" collapsed="false">
      <c r="A70" s="2" t="n">
        <v>64</v>
      </c>
      <c r="B70" s="2" t="str">
        <f aca="false">"00906626"</f>
        <v>00906626</v>
      </c>
      <c r="C70" s="2" t="s">
        <v>6</v>
      </c>
    </row>
    <row r="71" customFormat="false" ht="15" hidden="false" customHeight="false" outlineLevel="0" collapsed="false">
      <c r="A71" s="2" t="n">
        <v>65</v>
      </c>
      <c r="B71" s="2" t="str">
        <f aca="false">"00873345"</f>
        <v>00873345</v>
      </c>
      <c r="C71" s="2" t="s">
        <v>6</v>
      </c>
    </row>
    <row r="72" customFormat="false" ht="15" hidden="false" customHeight="false" outlineLevel="0" collapsed="false">
      <c r="A72" s="2" t="n">
        <v>66</v>
      </c>
      <c r="B72" s="2" t="str">
        <f aca="false">"00008030"</f>
        <v>00008030</v>
      </c>
      <c r="C72" s="2" t="s">
        <v>6</v>
      </c>
    </row>
    <row r="73" customFormat="false" ht="15" hidden="false" customHeight="false" outlineLevel="0" collapsed="false">
      <c r="A73" s="2" t="n">
        <v>67</v>
      </c>
      <c r="B73" s="2" t="str">
        <f aca="false">"00942857"</f>
        <v>00942857</v>
      </c>
      <c r="C73" s="2" t="s">
        <v>8</v>
      </c>
    </row>
    <row r="74" customFormat="false" ht="15" hidden="false" customHeight="false" outlineLevel="0" collapsed="false">
      <c r="A74" s="2" t="n">
        <v>68</v>
      </c>
      <c r="B74" s="2" t="str">
        <f aca="false">"00927183"</f>
        <v>00927183</v>
      </c>
      <c r="C74" s="2" t="s">
        <v>7</v>
      </c>
    </row>
    <row r="75" customFormat="false" ht="15" hidden="false" customHeight="false" outlineLevel="0" collapsed="false">
      <c r="A75" s="2" t="n">
        <v>69</v>
      </c>
      <c r="B75" s="2" t="str">
        <f aca="false">"00601312"</f>
        <v>00601312</v>
      </c>
      <c r="C75" s="2" t="s">
        <v>7</v>
      </c>
    </row>
    <row r="76" customFormat="false" ht="15" hidden="false" customHeight="false" outlineLevel="0" collapsed="false">
      <c r="A76" s="2" t="n">
        <v>70</v>
      </c>
      <c r="B76" s="2" t="str">
        <f aca="false">"201405001775"</f>
        <v>201405001775</v>
      </c>
      <c r="C76" s="2" t="s">
        <v>6</v>
      </c>
    </row>
    <row r="77" customFormat="false" ht="15" hidden="false" customHeight="false" outlineLevel="0" collapsed="false">
      <c r="A77" s="2" t="n">
        <v>71</v>
      </c>
      <c r="B77" s="2" t="str">
        <f aca="false">"201402002590"</f>
        <v>201402002590</v>
      </c>
      <c r="C77" s="2" t="s">
        <v>6</v>
      </c>
    </row>
    <row r="78" customFormat="false" ht="15" hidden="false" customHeight="false" outlineLevel="0" collapsed="false">
      <c r="A78" s="2" t="n">
        <v>72</v>
      </c>
      <c r="B78" s="2" t="str">
        <f aca="false">"00942709"</f>
        <v>00942709</v>
      </c>
      <c r="C78" s="2" t="s">
        <v>6</v>
      </c>
    </row>
    <row r="79" customFormat="false" ht="15" hidden="false" customHeight="false" outlineLevel="0" collapsed="false">
      <c r="A79" s="2" t="n">
        <v>73</v>
      </c>
      <c r="B79" s="2" t="str">
        <f aca="false">"00916533"</f>
        <v>00916533</v>
      </c>
      <c r="C79" s="2" t="s">
        <v>6</v>
      </c>
    </row>
    <row r="80" customFormat="false" ht="15" hidden="false" customHeight="false" outlineLevel="0" collapsed="false">
      <c r="A80" s="2" t="n">
        <v>74</v>
      </c>
      <c r="B80" s="2" t="str">
        <f aca="false">"00780532"</f>
        <v>00780532</v>
      </c>
      <c r="C80" s="2" t="s">
        <v>7</v>
      </c>
    </row>
    <row r="81" customFormat="false" ht="15" hidden="false" customHeight="false" outlineLevel="0" collapsed="false">
      <c r="A81" s="2" t="n">
        <v>75</v>
      </c>
      <c r="B81" s="2" t="str">
        <f aca="false">"00495939"</f>
        <v>00495939</v>
      </c>
      <c r="C81" s="2" t="s">
        <v>6</v>
      </c>
    </row>
    <row r="82" customFormat="false" ht="15" hidden="false" customHeight="false" outlineLevel="0" collapsed="false">
      <c r="A82" s="2" t="n">
        <v>76</v>
      </c>
      <c r="B82" s="2" t="str">
        <f aca="false">"00651518"</f>
        <v>00651518</v>
      </c>
      <c r="C82" s="2" t="s">
        <v>6</v>
      </c>
    </row>
    <row r="83" customFormat="false" ht="15" hidden="false" customHeight="false" outlineLevel="0" collapsed="false">
      <c r="A83" s="2" t="n">
        <v>77</v>
      </c>
      <c r="B83" s="2" t="str">
        <f aca="false">"00821577"</f>
        <v>00821577</v>
      </c>
      <c r="C83" s="2" t="s">
        <v>7</v>
      </c>
    </row>
    <row r="84" customFormat="false" ht="15" hidden="false" customHeight="false" outlineLevel="0" collapsed="false">
      <c r="A84" s="2" t="n">
        <v>78</v>
      </c>
      <c r="B84" s="2" t="str">
        <f aca="false">"00799871"</f>
        <v>00799871</v>
      </c>
      <c r="C84" s="2" t="s">
        <v>6</v>
      </c>
    </row>
    <row r="85" customFormat="false" ht="15" hidden="false" customHeight="false" outlineLevel="0" collapsed="false">
      <c r="A85" s="2" t="n">
        <v>79</v>
      </c>
      <c r="B85" s="2" t="str">
        <f aca="false">"00897612"</f>
        <v>00897612</v>
      </c>
      <c r="C85" s="2" t="s">
        <v>6</v>
      </c>
    </row>
    <row r="86" customFormat="false" ht="15" hidden="false" customHeight="false" outlineLevel="0" collapsed="false">
      <c r="A86" s="2" t="n">
        <v>80</v>
      </c>
      <c r="B86" s="2" t="str">
        <f aca="false">"00508691"</f>
        <v>00508691</v>
      </c>
      <c r="C86" s="2" t="s">
        <v>6</v>
      </c>
    </row>
    <row r="87" customFormat="false" ht="15" hidden="false" customHeight="false" outlineLevel="0" collapsed="false">
      <c r="A87" s="2" t="n">
        <v>81</v>
      </c>
      <c r="B87" s="2" t="str">
        <f aca="false">"00148752"</f>
        <v>00148752</v>
      </c>
      <c r="C87" s="2" t="s">
        <v>6</v>
      </c>
    </row>
    <row r="88" customFormat="false" ht="15" hidden="false" customHeight="false" outlineLevel="0" collapsed="false">
      <c r="A88" s="2" t="n">
        <v>82</v>
      </c>
      <c r="B88" s="2" t="str">
        <f aca="false">"201409004362"</f>
        <v>201409004362</v>
      </c>
      <c r="C88" s="2" t="s">
        <v>6</v>
      </c>
    </row>
    <row r="89" customFormat="false" ht="15" hidden="false" customHeight="false" outlineLevel="0" collapsed="false">
      <c r="A89" s="2" t="n">
        <v>83</v>
      </c>
      <c r="B89" s="2" t="str">
        <f aca="false">"00122363"</f>
        <v>00122363</v>
      </c>
      <c r="C89" s="2" t="s">
        <v>6</v>
      </c>
    </row>
    <row r="90" customFormat="false" ht="15" hidden="false" customHeight="false" outlineLevel="0" collapsed="false">
      <c r="A90" s="2" t="n">
        <v>84</v>
      </c>
      <c r="B90" s="2" t="str">
        <f aca="false">"00725625"</f>
        <v>00725625</v>
      </c>
      <c r="C90" s="2" t="s">
        <v>6</v>
      </c>
    </row>
    <row r="91" customFormat="false" ht="15" hidden="false" customHeight="false" outlineLevel="0" collapsed="false">
      <c r="A91" s="2" t="n">
        <v>85</v>
      </c>
      <c r="B91" s="2" t="str">
        <f aca="false">"00802250"</f>
        <v>00802250</v>
      </c>
      <c r="C91" s="2" t="s">
        <v>7</v>
      </c>
    </row>
    <row r="92" customFormat="false" ht="15" hidden="false" customHeight="false" outlineLevel="0" collapsed="false">
      <c r="A92" s="2" t="n">
        <v>86</v>
      </c>
      <c r="B92" s="2" t="str">
        <f aca="false">"00872016"</f>
        <v>00872016</v>
      </c>
      <c r="C92" s="2" t="s">
        <v>6</v>
      </c>
    </row>
    <row r="93" customFormat="false" ht="15" hidden="false" customHeight="false" outlineLevel="0" collapsed="false">
      <c r="A93" s="2" t="n">
        <v>87</v>
      </c>
      <c r="B93" s="2" t="str">
        <f aca="false">"00938758"</f>
        <v>00938758</v>
      </c>
      <c r="C93" s="2" t="s">
        <v>6</v>
      </c>
    </row>
    <row r="94" customFormat="false" ht="15" hidden="false" customHeight="false" outlineLevel="0" collapsed="false">
      <c r="A94" s="2" t="n">
        <v>88</v>
      </c>
      <c r="B94" s="2" t="str">
        <f aca="false">"00759724"</f>
        <v>00759724</v>
      </c>
      <c r="C94" s="2" t="s">
        <v>6</v>
      </c>
    </row>
    <row r="95" customFormat="false" ht="15" hidden="false" customHeight="false" outlineLevel="0" collapsed="false">
      <c r="A95" s="2" t="n">
        <v>89</v>
      </c>
      <c r="B95" s="2" t="str">
        <f aca="false">"00718884"</f>
        <v>00718884</v>
      </c>
      <c r="C95" s="2" t="s">
        <v>7</v>
      </c>
    </row>
    <row r="96" customFormat="false" ht="15" hidden="false" customHeight="false" outlineLevel="0" collapsed="false">
      <c r="A96" s="2" t="n">
        <v>90</v>
      </c>
      <c r="B96" s="2" t="str">
        <f aca="false">"201511012752"</f>
        <v>201511012752</v>
      </c>
      <c r="C96" s="2" t="s">
        <v>6</v>
      </c>
    </row>
    <row r="97" customFormat="false" ht="15" hidden="false" customHeight="false" outlineLevel="0" collapsed="false">
      <c r="A97" s="2" t="n">
        <v>91</v>
      </c>
      <c r="B97" s="2" t="str">
        <f aca="false">"00875048"</f>
        <v>00875048</v>
      </c>
      <c r="C97" s="2" t="s">
        <v>7</v>
      </c>
    </row>
    <row r="98" customFormat="false" ht="15" hidden="false" customHeight="false" outlineLevel="0" collapsed="false">
      <c r="A98" s="2" t="n">
        <v>92</v>
      </c>
      <c r="B98" s="2" t="str">
        <f aca="false">"200812000400"</f>
        <v>200812000400</v>
      </c>
      <c r="C98" s="2" t="s">
        <v>8</v>
      </c>
    </row>
    <row r="99" customFormat="false" ht="15" hidden="false" customHeight="false" outlineLevel="0" collapsed="false">
      <c r="A99" s="2" t="n">
        <v>93</v>
      </c>
      <c r="B99" s="2" t="str">
        <f aca="false">"00777812"</f>
        <v>00777812</v>
      </c>
      <c r="C99" s="2" t="s">
        <v>6</v>
      </c>
    </row>
    <row r="100" customFormat="false" ht="15" hidden="false" customHeight="false" outlineLevel="0" collapsed="false">
      <c r="A100" s="2" t="n">
        <v>94</v>
      </c>
      <c r="B100" s="2" t="str">
        <f aca="false">"00578731"</f>
        <v>00578731</v>
      </c>
      <c r="C100" s="2" t="s">
        <v>6</v>
      </c>
    </row>
    <row r="101" customFormat="false" ht="15" hidden="false" customHeight="false" outlineLevel="0" collapsed="false">
      <c r="A101" s="2" t="n">
        <v>95</v>
      </c>
      <c r="B101" s="2" t="str">
        <f aca="false">"00784375"</f>
        <v>00784375</v>
      </c>
      <c r="C101" s="2" t="s">
        <v>6</v>
      </c>
    </row>
    <row r="102" customFormat="false" ht="15" hidden="false" customHeight="false" outlineLevel="0" collapsed="false">
      <c r="A102" s="2" t="n">
        <v>96</v>
      </c>
      <c r="B102" s="2" t="str">
        <f aca="false">"00943211"</f>
        <v>00943211</v>
      </c>
      <c r="C102" s="2" t="s">
        <v>7</v>
      </c>
    </row>
    <row r="103" customFormat="false" ht="15" hidden="false" customHeight="false" outlineLevel="0" collapsed="false">
      <c r="A103" s="2" t="n">
        <v>97</v>
      </c>
      <c r="B103" s="2" t="str">
        <f aca="false">"00941499"</f>
        <v>00941499</v>
      </c>
      <c r="C103" s="2" t="s">
        <v>7</v>
      </c>
    </row>
    <row r="104" customFormat="false" ht="15" hidden="false" customHeight="false" outlineLevel="0" collapsed="false">
      <c r="A104" s="2" t="n">
        <v>98</v>
      </c>
      <c r="B104" s="2" t="str">
        <f aca="false">"00936943"</f>
        <v>00936943</v>
      </c>
      <c r="C104" s="2" t="s">
        <v>6</v>
      </c>
    </row>
    <row r="105" customFormat="false" ht="15" hidden="false" customHeight="false" outlineLevel="0" collapsed="false">
      <c r="A105" s="2" t="n">
        <v>99</v>
      </c>
      <c r="B105" s="2" t="str">
        <f aca="false">"201102000103"</f>
        <v>201102000103</v>
      </c>
      <c r="C105" s="2" t="s">
        <v>7</v>
      </c>
    </row>
    <row r="106" customFormat="false" ht="15" hidden="false" customHeight="false" outlineLevel="0" collapsed="false">
      <c r="A106" s="2" t="n">
        <v>100</v>
      </c>
      <c r="B106" s="2" t="str">
        <f aca="false">"00943087"</f>
        <v>00943087</v>
      </c>
      <c r="C106" s="2" t="s">
        <v>7</v>
      </c>
    </row>
    <row r="107" customFormat="false" ht="15" hidden="false" customHeight="false" outlineLevel="0" collapsed="false">
      <c r="A107" s="2" t="n">
        <v>101</v>
      </c>
      <c r="B107" s="2" t="str">
        <f aca="false">"00776329"</f>
        <v>00776329</v>
      </c>
      <c r="C107" s="2" t="s">
        <v>6</v>
      </c>
    </row>
    <row r="108" customFormat="false" ht="15" hidden="false" customHeight="false" outlineLevel="0" collapsed="false">
      <c r="A108" s="2" t="n">
        <v>102</v>
      </c>
      <c r="B108" s="2" t="str">
        <f aca="false">"00804090"</f>
        <v>00804090</v>
      </c>
      <c r="C108" s="2" t="s">
        <v>8</v>
      </c>
    </row>
    <row r="109" customFormat="false" ht="15" hidden="false" customHeight="false" outlineLevel="0" collapsed="false">
      <c r="A109" s="2" t="n">
        <v>103</v>
      </c>
      <c r="B109" s="2" t="str">
        <f aca="false">"00066968"</f>
        <v>00066968</v>
      </c>
      <c r="C109" s="2" t="s">
        <v>6</v>
      </c>
    </row>
    <row r="110" customFormat="false" ht="15" hidden="false" customHeight="false" outlineLevel="0" collapsed="false">
      <c r="A110" s="2" t="n">
        <v>104</v>
      </c>
      <c r="B110" s="2" t="str">
        <f aca="false">"00920863"</f>
        <v>00920863</v>
      </c>
      <c r="C110" s="2" t="s">
        <v>7</v>
      </c>
    </row>
    <row r="111" customFormat="false" ht="15" hidden="false" customHeight="false" outlineLevel="0" collapsed="false">
      <c r="A111" s="2" t="n">
        <v>105</v>
      </c>
      <c r="B111" s="2" t="str">
        <f aca="false">"00703597"</f>
        <v>00703597</v>
      </c>
      <c r="C111" s="2" t="s">
        <v>6</v>
      </c>
    </row>
    <row r="112" customFormat="false" ht="15" hidden="false" customHeight="false" outlineLevel="0" collapsed="false">
      <c r="A112" s="2" t="n">
        <v>106</v>
      </c>
      <c r="B112" s="2" t="str">
        <f aca="false">"00942555"</f>
        <v>00942555</v>
      </c>
      <c r="C112" s="2" t="s">
        <v>7</v>
      </c>
    </row>
    <row r="113" customFormat="false" ht="15" hidden="false" customHeight="false" outlineLevel="0" collapsed="false">
      <c r="A113" s="2" t="n">
        <v>107</v>
      </c>
      <c r="B113" s="2" t="str">
        <f aca="false">"00828096"</f>
        <v>00828096</v>
      </c>
      <c r="C113" s="2" t="s">
        <v>6</v>
      </c>
    </row>
    <row r="114" customFormat="false" ht="15" hidden="false" customHeight="false" outlineLevel="0" collapsed="false">
      <c r="A114" s="2" t="n">
        <v>108</v>
      </c>
      <c r="B114" s="2" t="str">
        <f aca="false">"00769978"</f>
        <v>00769978</v>
      </c>
      <c r="C114" s="2" t="s">
        <v>6</v>
      </c>
    </row>
    <row r="115" customFormat="false" ht="15" hidden="false" customHeight="false" outlineLevel="0" collapsed="false">
      <c r="A115" s="2" t="n">
        <v>109</v>
      </c>
      <c r="B115" s="2" t="str">
        <f aca="false">"00831742"</f>
        <v>00831742</v>
      </c>
      <c r="C115" s="2" t="s">
        <v>8</v>
      </c>
    </row>
    <row r="116" customFormat="false" ht="15" hidden="false" customHeight="false" outlineLevel="0" collapsed="false">
      <c r="A116" s="2" t="n">
        <v>110</v>
      </c>
      <c r="B116" s="2" t="str">
        <f aca="false">"00660870"</f>
        <v>00660870</v>
      </c>
      <c r="C116" s="2" t="s">
        <v>6</v>
      </c>
    </row>
    <row r="117" customFormat="false" ht="15" hidden="false" customHeight="false" outlineLevel="0" collapsed="false">
      <c r="A117" s="2" t="n">
        <v>111</v>
      </c>
      <c r="B117" s="2" t="str">
        <f aca="false">"00848622"</f>
        <v>00848622</v>
      </c>
      <c r="C117" s="2" t="s">
        <v>7</v>
      </c>
    </row>
    <row r="118" customFormat="false" ht="15" hidden="false" customHeight="false" outlineLevel="0" collapsed="false">
      <c r="A118" s="2" t="n">
        <v>112</v>
      </c>
      <c r="B118" s="2" t="str">
        <f aca="false">"00121338"</f>
        <v>00121338</v>
      </c>
      <c r="C118" s="2" t="s">
        <v>6</v>
      </c>
    </row>
    <row r="119" customFormat="false" ht="15" hidden="false" customHeight="false" outlineLevel="0" collapsed="false">
      <c r="A119" s="2" t="n">
        <v>113</v>
      </c>
      <c r="B119" s="2" t="str">
        <f aca="false">"00497327"</f>
        <v>00497327</v>
      </c>
      <c r="C119" s="2" t="s">
        <v>7</v>
      </c>
    </row>
    <row r="120" customFormat="false" ht="15" hidden="false" customHeight="false" outlineLevel="0" collapsed="false">
      <c r="A120" s="2" t="n">
        <v>114</v>
      </c>
      <c r="B120" s="2" t="str">
        <f aca="false">"201402004569"</f>
        <v>201402004569</v>
      </c>
      <c r="C120" s="2" t="s">
        <v>6</v>
      </c>
    </row>
    <row r="121" customFormat="false" ht="15" hidden="false" customHeight="false" outlineLevel="0" collapsed="false">
      <c r="A121" s="2" t="n">
        <v>115</v>
      </c>
      <c r="B121" s="2" t="str">
        <f aca="false">"00068707"</f>
        <v>00068707</v>
      </c>
      <c r="C121" s="2" t="s">
        <v>7</v>
      </c>
    </row>
    <row r="122" customFormat="false" ht="15" hidden="false" customHeight="false" outlineLevel="0" collapsed="false">
      <c r="A122" s="2" t="n">
        <v>116</v>
      </c>
      <c r="B122" s="2" t="str">
        <f aca="false">"200802003446"</f>
        <v>200802003446</v>
      </c>
      <c r="C122" s="2" t="s">
        <v>6</v>
      </c>
    </row>
    <row r="123" customFormat="false" ht="15" hidden="false" customHeight="false" outlineLevel="0" collapsed="false">
      <c r="A123" s="2" t="n">
        <v>117</v>
      </c>
      <c r="B123" s="2" t="str">
        <f aca="false">"00919085"</f>
        <v>00919085</v>
      </c>
      <c r="C123" s="2" t="s">
        <v>7</v>
      </c>
    </row>
    <row r="124" customFormat="false" ht="15" hidden="false" customHeight="false" outlineLevel="0" collapsed="false">
      <c r="A124" s="2" t="n">
        <v>118</v>
      </c>
      <c r="B124" s="2" t="str">
        <f aca="false">"00774996"</f>
        <v>00774996</v>
      </c>
      <c r="C124" s="2" t="s">
        <v>6</v>
      </c>
    </row>
    <row r="125" customFormat="false" ht="15" hidden="false" customHeight="false" outlineLevel="0" collapsed="false">
      <c r="A125" s="2" t="n">
        <v>119</v>
      </c>
      <c r="B125" s="2" t="str">
        <f aca="false">"00643677"</f>
        <v>00643677</v>
      </c>
      <c r="C125" s="2" t="s">
        <v>7</v>
      </c>
    </row>
    <row r="126" customFormat="false" ht="15" hidden="false" customHeight="false" outlineLevel="0" collapsed="false">
      <c r="A126" s="2" t="n">
        <v>120</v>
      </c>
      <c r="B126" s="2" t="str">
        <f aca="false">"00896696"</f>
        <v>00896696</v>
      </c>
      <c r="C126" s="2" t="s">
        <v>7</v>
      </c>
    </row>
    <row r="127" customFormat="false" ht="15" hidden="false" customHeight="false" outlineLevel="0" collapsed="false">
      <c r="A127" s="2" t="n">
        <v>121</v>
      </c>
      <c r="B127" s="2" t="str">
        <f aca="false">"00734653"</f>
        <v>00734653</v>
      </c>
      <c r="C127" s="2" t="s">
        <v>6</v>
      </c>
    </row>
    <row r="128" customFormat="false" ht="15" hidden="false" customHeight="false" outlineLevel="0" collapsed="false">
      <c r="A128" s="2" t="n">
        <v>122</v>
      </c>
      <c r="B128" s="2" t="str">
        <f aca="false">"201409001959"</f>
        <v>201409001959</v>
      </c>
      <c r="C128" s="2" t="s">
        <v>6</v>
      </c>
    </row>
    <row r="129" customFormat="false" ht="15" hidden="false" customHeight="false" outlineLevel="0" collapsed="false">
      <c r="A129" s="2" t="n">
        <v>123</v>
      </c>
      <c r="B129" s="2" t="str">
        <f aca="false">"00905282"</f>
        <v>00905282</v>
      </c>
      <c r="C129" s="2" t="s">
        <v>7</v>
      </c>
    </row>
    <row r="130" customFormat="false" ht="15" hidden="false" customHeight="false" outlineLevel="0" collapsed="false">
      <c r="A130" s="2" t="n">
        <v>124</v>
      </c>
      <c r="B130" s="2" t="str">
        <f aca="false">"00939888"</f>
        <v>00939888</v>
      </c>
      <c r="C130" s="2" t="s">
        <v>6</v>
      </c>
    </row>
    <row r="131" customFormat="false" ht="15" hidden="false" customHeight="false" outlineLevel="0" collapsed="false">
      <c r="A131" s="2" t="n">
        <v>125</v>
      </c>
      <c r="B131" s="2" t="str">
        <f aca="false">"00912575"</f>
        <v>00912575</v>
      </c>
      <c r="C131" s="2" t="s">
        <v>6</v>
      </c>
    </row>
    <row r="132" customFormat="false" ht="15" hidden="false" customHeight="false" outlineLevel="0" collapsed="false">
      <c r="A132" s="2" t="n">
        <v>126</v>
      </c>
      <c r="B132" s="2" t="str">
        <f aca="false">"00944183"</f>
        <v>00944183</v>
      </c>
      <c r="C132" s="2" t="s">
        <v>6</v>
      </c>
    </row>
    <row r="133" customFormat="false" ht="15" hidden="false" customHeight="false" outlineLevel="0" collapsed="false">
      <c r="A133" s="2" t="n">
        <v>127</v>
      </c>
      <c r="B133" s="2" t="str">
        <f aca="false">"201405002319"</f>
        <v>201405002319</v>
      </c>
      <c r="C133" s="2" t="s">
        <v>7</v>
      </c>
    </row>
    <row r="134" customFormat="false" ht="15" hidden="false" customHeight="false" outlineLevel="0" collapsed="false">
      <c r="A134" s="2" t="n">
        <v>128</v>
      </c>
      <c r="B134" s="2" t="str">
        <f aca="false">"00795061"</f>
        <v>00795061</v>
      </c>
      <c r="C134" s="2" t="s">
        <v>6</v>
      </c>
    </row>
    <row r="135" customFormat="false" ht="15" hidden="false" customHeight="false" outlineLevel="0" collapsed="false">
      <c r="A135" s="2" t="n">
        <v>129</v>
      </c>
      <c r="B135" s="2" t="str">
        <f aca="false">"00885171"</f>
        <v>00885171</v>
      </c>
      <c r="C135" s="2" t="s">
        <v>8</v>
      </c>
    </row>
    <row r="136" customFormat="false" ht="15" hidden="false" customHeight="false" outlineLevel="0" collapsed="false">
      <c r="A136" s="2" t="n">
        <v>130</v>
      </c>
      <c r="B136" s="2" t="str">
        <f aca="false">"00588331"</f>
        <v>00588331</v>
      </c>
      <c r="C136" s="2" t="s">
        <v>6</v>
      </c>
    </row>
    <row r="137" customFormat="false" ht="15" hidden="false" customHeight="false" outlineLevel="0" collapsed="false">
      <c r="A137" s="2" t="n">
        <v>131</v>
      </c>
      <c r="B137" s="2" t="str">
        <f aca="false">"00455572"</f>
        <v>00455572</v>
      </c>
      <c r="C137" s="2" t="s">
        <v>6</v>
      </c>
    </row>
    <row r="138" customFormat="false" ht="15" hidden="false" customHeight="false" outlineLevel="0" collapsed="false">
      <c r="A138" s="2" t="n">
        <v>132</v>
      </c>
      <c r="B138" s="2" t="str">
        <f aca="false">"00857137"</f>
        <v>00857137</v>
      </c>
      <c r="C138" s="2" t="s">
        <v>6</v>
      </c>
    </row>
    <row r="139" customFormat="false" ht="15" hidden="false" customHeight="false" outlineLevel="0" collapsed="false">
      <c r="A139" s="2" t="n">
        <v>133</v>
      </c>
      <c r="B139" s="2" t="str">
        <f aca="false">"00866301"</f>
        <v>00866301</v>
      </c>
      <c r="C139" s="2" t="s">
        <v>6</v>
      </c>
    </row>
    <row r="140" customFormat="false" ht="15" hidden="false" customHeight="false" outlineLevel="0" collapsed="false">
      <c r="A140" s="2" t="n">
        <v>134</v>
      </c>
      <c r="B140" s="2" t="str">
        <f aca="false">"00944155"</f>
        <v>00944155</v>
      </c>
      <c r="C140" s="2" t="s">
        <v>6</v>
      </c>
    </row>
    <row r="141" customFormat="false" ht="15" hidden="false" customHeight="false" outlineLevel="0" collapsed="false">
      <c r="A141" s="2" t="n">
        <v>135</v>
      </c>
      <c r="B141" s="2" t="str">
        <f aca="false">"00941303"</f>
        <v>00941303</v>
      </c>
      <c r="C141" s="2" t="s">
        <v>7</v>
      </c>
    </row>
    <row r="142" customFormat="false" ht="15" hidden="false" customHeight="false" outlineLevel="0" collapsed="false">
      <c r="A142" s="2" t="n">
        <v>136</v>
      </c>
      <c r="B142" s="2" t="str">
        <f aca="false">"00879695"</f>
        <v>00879695</v>
      </c>
      <c r="C142" s="2" t="s">
        <v>6</v>
      </c>
    </row>
    <row r="143" customFormat="false" ht="15" hidden="false" customHeight="false" outlineLevel="0" collapsed="false">
      <c r="A143" s="2" t="n">
        <v>137</v>
      </c>
      <c r="B143" s="2" t="str">
        <f aca="false">"00868142"</f>
        <v>00868142</v>
      </c>
      <c r="C143" s="2" t="s">
        <v>7</v>
      </c>
    </row>
    <row r="144" customFormat="false" ht="15" hidden="false" customHeight="false" outlineLevel="0" collapsed="false">
      <c r="A144" s="2" t="n">
        <v>138</v>
      </c>
      <c r="B144" s="2" t="str">
        <f aca="false">"00941909"</f>
        <v>00941909</v>
      </c>
      <c r="C144" s="2" t="s">
        <v>7</v>
      </c>
    </row>
    <row r="145" customFormat="false" ht="15" hidden="false" customHeight="false" outlineLevel="0" collapsed="false">
      <c r="A145" s="2" t="n">
        <v>139</v>
      </c>
      <c r="B145" s="2" t="str">
        <f aca="false">"00901603"</f>
        <v>00901603</v>
      </c>
      <c r="C145" s="2" t="s">
        <v>7</v>
      </c>
    </row>
    <row r="146" customFormat="false" ht="15" hidden="false" customHeight="false" outlineLevel="0" collapsed="false">
      <c r="A146" s="2" t="n">
        <v>140</v>
      </c>
      <c r="B146" s="2" t="str">
        <f aca="false">"00869098"</f>
        <v>00869098</v>
      </c>
      <c r="C146" s="2" t="s">
        <v>6</v>
      </c>
    </row>
    <row r="147" customFormat="false" ht="15" hidden="false" customHeight="false" outlineLevel="0" collapsed="false">
      <c r="A147" s="2" t="n">
        <v>141</v>
      </c>
      <c r="B147" s="2" t="str">
        <f aca="false">"00487265"</f>
        <v>00487265</v>
      </c>
      <c r="C147" s="2" t="s">
        <v>7</v>
      </c>
    </row>
    <row r="148" customFormat="false" ht="15" hidden="false" customHeight="false" outlineLevel="0" collapsed="false">
      <c r="A148" s="2" t="n">
        <v>142</v>
      </c>
      <c r="B148" s="2" t="str">
        <f aca="false">"200802009173"</f>
        <v>200802009173</v>
      </c>
      <c r="C148" s="2" t="s">
        <v>8</v>
      </c>
    </row>
    <row r="149" customFormat="false" ht="15" hidden="false" customHeight="false" outlineLevel="0" collapsed="false">
      <c r="A149" s="2" t="n">
        <v>143</v>
      </c>
      <c r="B149" s="2" t="str">
        <f aca="false">"201304003365"</f>
        <v>201304003365</v>
      </c>
      <c r="C149" s="2" t="s">
        <v>7</v>
      </c>
    </row>
    <row r="150" customFormat="false" ht="15" hidden="false" customHeight="false" outlineLevel="0" collapsed="false">
      <c r="A150" s="2" t="n">
        <v>144</v>
      </c>
      <c r="B150" s="2" t="str">
        <f aca="false">"00762080"</f>
        <v>00762080</v>
      </c>
      <c r="C150" s="2" t="s">
        <v>7</v>
      </c>
    </row>
    <row r="151" customFormat="false" ht="15" hidden="false" customHeight="false" outlineLevel="0" collapsed="false">
      <c r="A151" s="2" t="n">
        <v>145</v>
      </c>
      <c r="B151" s="2" t="str">
        <f aca="false">"00731063"</f>
        <v>00731063</v>
      </c>
      <c r="C151" s="2" t="s">
        <v>7</v>
      </c>
    </row>
    <row r="152" customFormat="false" ht="15" hidden="false" customHeight="false" outlineLevel="0" collapsed="false">
      <c r="A152" s="2" t="n">
        <v>146</v>
      </c>
      <c r="B152" s="2" t="str">
        <f aca="false">"00657633"</f>
        <v>00657633</v>
      </c>
      <c r="C152" s="2" t="s">
        <v>6</v>
      </c>
    </row>
    <row r="153" customFormat="false" ht="15" hidden="false" customHeight="false" outlineLevel="0" collapsed="false">
      <c r="A153" s="2" t="n">
        <v>147</v>
      </c>
      <c r="B153" s="2" t="str">
        <f aca="false">"00317537"</f>
        <v>00317537</v>
      </c>
      <c r="C153" s="2" t="s">
        <v>7</v>
      </c>
    </row>
    <row r="154" customFormat="false" ht="15" hidden="false" customHeight="false" outlineLevel="0" collapsed="false">
      <c r="A154" s="2" t="n">
        <v>148</v>
      </c>
      <c r="B154" s="2" t="str">
        <f aca="false">"00557688"</f>
        <v>00557688</v>
      </c>
      <c r="C154" s="2" t="s">
        <v>6</v>
      </c>
    </row>
    <row r="155" customFormat="false" ht="15" hidden="false" customHeight="false" outlineLevel="0" collapsed="false">
      <c r="A155" s="2" t="n">
        <v>149</v>
      </c>
      <c r="B155" s="2" t="str">
        <f aca="false">"00605977"</f>
        <v>00605977</v>
      </c>
      <c r="C155" s="2" t="s">
        <v>6</v>
      </c>
    </row>
    <row r="156" customFormat="false" ht="15" hidden="false" customHeight="false" outlineLevel="0" collapsed="false">
      <c r="A156" s="2" t="n">
        <v>150</v>
      </c>
      <c r="B156" s="2" t="str">
        <f aca="false">"00477465"</f>
        <v>00477465</v>
      </c>
      <c r="C156" s="2" t="s">
        <v>6</v>
      </c>
    </row>
    <row r="157" customFormat="false" ht="15" hidden="false" customHeight="false" outlineLevel="0" collapsed="false">
      <c r="A157" s="2" t="n">
        <v>151</v>
      </c>
      <c r="B157" s="2" t="str">
        <f aca="false">"00236273"</f>
        <v>00236273</v>
      </c>
      <c r="C157" s="2" t="s">
        <v>6</v>
      </c>
    </row>
    <row r="158" customFormat="false" ht="15" hidden="false" customHeight="false" outlineLevel="0" collapsed="false">
      <c r="A158" s="2" t="n">
        <v>152</v>
      </c>
      <c r="B158" s="2" t="str">
        <f aca="false">"00223760"</f>
        <v>00223760</v>
      </c>
      <c r="C158" s="2" t="s">
        <v>6</v>
      </c>
    </row>
    <row r="159" customFormat="false" ht="15" hidden="false" customHeight="false" outlineLevel="0" collapsed="false">
      <c r="A159" s="2" t="n">
        <v>153</v>
      </c>
      <c r="B159" s="2" t="str">
        <f aca="false">"200911000023"</f>
        <v>200911000023</v>
      </c>
      <c r="C159" s="2" t="s">
        <v>6</v>
      </c>
    </row>
    <row r="160" customFormat="false" ht="15" hidden="false" customHeight="false" outlineLevel="0" collapsed="false">
      <c r="A160" s="2" t="n">
        <v>154</v>
      </c>
      <c r="B160" s="2" t="str">
        <f aca="false">"201412003352"</f>
        <v>201412003352</v>
      </c>
      <c r="C160" s="2" t="s">
        <v>6</v>
      </c>
    </row>
    <row r="161" customFormat="false" ht="15" hidden="false" customHeight="false" outlineLevel="0" collapsed="false">
      <c r="A161" s="2" t="n">
        <v>155</v>
      </c>
      <c r="B161" s="2" t="str">
        <f aca="false">"201511009288"</f>
        <v>201511009288</v>
      </c>
      <c r="C161" s="2" t="s">
        <v>7</v>
      </c>
    </row>
    <row r="162" customFormat="false" ht="15" hidden="false" customHeight="false" outlineLevel="0" collapsed="false">
      <c r="A162" s="2" t="n">
        <v>156</v>
      </c>
      <c r="B162" s="2" t="str">
        <f aca="false">"00942810"</f>
        <v>00942810</v>
      </c>
      <c r="C162" s="2" t="s">
        <v>6</v>
      </c>
    </row>
    <row r="163" customFormat="false" ht="15" hidden="false" customHeight="false" outlineLevel="0" collapsed="false">
      <c r="A163" s="2" t="n">
        <v>157</v>
      </c>
      <c r="B163" s="2" t="str">
        <f aca="false">"00732790"</f>
        <v>00732790</v>
      </c>
      <c r="C163" s="2" t="s">
        <v>7</v>
      </c>
    </row>
    <row r="164" customFormat="false" ht="15" hidden="false" customHeight="false" outlineLevel="0" collapsed="false">
      <c r="A164" s="2" t="n">
        <v>158</v>
      </c>
      <c r="B164" s="2" t="str">
        <f aca="false">"00822485"</f>
        <v>00822485</v>
      </c>
      <c r="C164" s="2" t="s">
        <v>6</v>
      </c>
    </row>
    <row r="165" customFormat="false" ht="15" hidden="false" customHeight="false" outlineLevel="0" collapsed="false">
      <c r="A165" s="2" t="n">
        <v>159</v>
      </c>
      <c r="B165" s="2" t="str">
        <f aca="false">"200805000358"</f>
        <v>200805000358</v>
      </c>
      <c r="C165" s="2" t="s">
        <v>7</v>
      </c>
    </row>
    <row r="166" customFormat="false" ht="15" hidden="false" customHeight="false" outlineLevel="0" collapsed="false">
      <c r="A166" s="2" t="n">
        <v>160</v>
      </c>
      <c r="B166" s="2" t="str">
        <f aca="false">"201511039482"</f>
        <v>201511039482</v>
      </c>
      <c r="C166" s="2" t="s">
        <v>6</v>
      </c>
    </row>
    <row r="167" customFormat="false" ht="15" hidden="false" customHeight="false" outlineLevel="0" collapsed="false">
      <c r="A167" s="2" t="n">
        <v>161</v>
      </c>
      <c r="B167" s="2" t="str">
        <f aca="false">"00298827"</f>
        <v>00298827</v>
      </c>
      <c r="C167" s="2" t="s">
        <v>6</v>
      </c>
    </row>
    <row r="168" customFormat="false" ht="15" hidden="false" customHeight="false" outlineLevel="0" collapsed="false">
      <c r="A168" s="2" t="n">
        <v>162</v>
      </c>
      <c r="B168" s="2" t="str">
        <f aca="false">"00558245"</f>
        <v>00558245</v>
      </c>
      <c r="C168" s="2" t="s">
        <v>6</v>
      </c>
    </row>
    <row r="169" customFormat="false" ht="15" hidden="false" customHeight="false" outlineLevel="0" collapsed="false">
      <c r="A169" s="2" t="n">
        <v>163</v>
      </c>
      <c r="B169" s="2" t="str">
        <f aca="false">"00558316"</f>
        <v>00558316</v>
      </c>
      <c r="C169" s="2" t="s">
        <v>6</v>
      </c>
    </row>
    <row r="170" customFormat="false" ht="15" hidden="false" customHeight="false" outlineLevel="0" collapsed="false">
      <c r="A170" s="2" t="n">
        <v>164</v>
      </c>
      <c r="B170" s="2" t="str">
        <f aca="false">"00873187"</f>
        <v>00873187</v>
      </c>
      <c r="C170" s="2" t="s">
        <v>6</v>
      </c>
    </row>
    <row r="171" customFormat="false" ht="15" hidden="false" customHeight="false" outlineLevel="0" collapsed="false">
      <c r="A171" s="2" t="n">
        <v>165</v>
      </c>
      <c r="B171" s="2" t="str">
        <f aca="false">"00615999"</f>
        <v>00615999</v>
      </c>
      <c r="C171" s="2" t="s">
        <v>8</v>
      </c>
    </row>
    <row r="172" customFormat="false" ht="15" hidden="false" customHeight="false" outlineLevel="0" collapsed="false">
      <c r="A172" s="2" t="n">
        <v>166</v>
      </c>
      <c r="B172" s="2" t="str">
        <f aca="false">"00451030"</f>
        <v>00451030</v>
      </c>
      <c r="C172" s="2" t="s">
        <v>6</v>
      </c>
    </row>
    <row r="173" customFormat="false" ht="15" hidden="false" customHeight="false" outlineLevel="0" collapsed="false">
      <c r="A173" s="2" t="n">
        <v>167</v>
      </c>
      <c r="B173" s="2" t="str">
        <f aca="false">"201406011428"</f>
        <v>201406011428</v>
      </c>
      <c r="C173" s="2" t="s">
        <v>7</v>
      </c>
    </row>
    <row r="174" customFormat="false" ht="15" hidden="false" customHeight="false" outlineLevel="0" collapsed="false">
      <c r="A174" s="2" t="n">
        <v>168</v>
      </c>
      <c r="B174" s="2" t="str">
        <f aca="false">"00942233"</f>
        <v>00942233</v>
      </c>
      <c r="C174" s="2" t="s">
        <v>7</v>
      </c>
    </row>
    <row r="175" customFormat="false" ht="15" hidden="false" customHeight="false" outlineLevel="0" collapsed="false">
      <c r="A175" s="2" t="n">
        <v>169</v>
      </c>
      <c r="B175" s="2" t="str">
        <f aca="false">"00939066"</f>
        <v>00939066</v>
      </c>
      <c r="C175" s="2" t="s">
        <v>6</v>
      </c>
    </row>
    <row r="176" customFormat="false" ht="15" hidden="false" customHeight="false" outlineLevel="0" collapsed="false">
      <c r="A176" s="2" t="n">
        <v>170</v>
      </c>
      <c r="B176" s="2" t="str">
        <f aca="false">"00839767"</f>
        <v>00839767</v>
      </c>
      <c r="C176" s="2" t="s">
        <v>8</v>
      </c>
    </row>
    <row r="177" customFormat="false" ht="15" hidden="false" customHeight="false" outlineLevel="0" collapsed="false">
      <c r="A177" s="2" t="n">
        <v>171</v>
      </c>
      <c r="B177" s="2" t="str">
        <f aca="false">"00552405"</f>
        <v>00552405</v>
      </c>
      <c r="C177" s="2" t="s">
        <v>6</v>
      </c>
    </row>
    <row r="178" customFormat="false" ht="15" hidden="false" customHeight="false" outlineLevel="0" collapsed="false">
      <c r="A178" s="2" t="n">
        <v>172</v>
      </c>
      <c r="B178" s="2" t="str">
        <f aca="false">"00867767"</f>
        <v>00867767</v>
      </c>
      <c r="C178" s="2" t="s">
        <v>9</v>
      </c>
    </row>
    <row r="179" customFormat="false" ht="15" hidden="false" customHeight="false" outlineLevel="0" collapsed="false">
      <c r="A179" s="2" t="n">
        <v>173</v>
      </c>
      <c r="B179" s="2" t="str">
        <f aca="false">"00942997"</f>
        <v>00942997</v>
      </c>
      <c r="C179" s="2" t="s">
        <v>6</v>
      </c>
    </row>
    <row r="180" customFormat="false" ht="15" hidden="false" customHeight="false" outlineLevel="0" collapsed="false">
      <c r="A180" s="2" t="n">
        <v>174</v>
      </c>
      <c r="B180" s="2" t="str">
        <f aca="false">"00808936"</f>
        <v>00808936</v>
      </c>
      <c r="C180" s="2" t="s">
        <v>6</v>
      </c>
    </row>
    <row r="181" customFormat="false" ht="15" hidden="false" customHeight="false" outlineLevel="0" collapsed="false">
      <c r="A181" s="2" t="n">
        <v>175</v>
      </c>
      <c r="B181" s="2" t="str">
        <f aca="false">"00104604"</f>
        <v>00104604</v>
      </c>
      <c r="C181" s="2" t="s">
        <v>6</v>
      </c>
    </row>
    <row r="182" customFormat="false" ht="15" hidden="false" customHeight="false" outlineLevel="0" collapsed="false">
      <c r="A182" s="2" t="n">
        <v>176</v>
      </c>
      <c r="B182" s="2" t="str">
        <f aca="false">"00855498"</f>
        <v>00855498</v>
      </c>
      <c r="C182" s="2" t="s">
        <v>7</v>
      </c>
    </row>
    <row r="183" customFormat="false" ht="15" hidden="false" customHeight="false" outlineLevel="0" collapsed="false">
      <c r="A183" s="2" t="n">
        <v>177</v>
      </c>
      <c r="B183" s="2" t="str">
        <f aca="false">"00943846"</f>
        <v>00943846</v>
      </c>
      <c r="C183" s="2" t="s">
        <v>6</v>
      </c>
    </row>
    <row r="184" customFormat="false" ht="15" hidden="false" customHeight="false" outlineLevel="0" collapsed="false">
      <c r="A184" s="2" t="n">
        <v>178</v>
      </c>
      <c r="B184" s="2" t="str">
        <f aca="false">"00808482"</f>
        <v>00808482</v>
      </c>
      <c r="C184" s="2" t="s">
        <v>6</v>
      </c>
    </row>
    <row r="185" customFormat="false" ht="15" hidden="false" customHeight="false" outlineLevel="0" collapsed="false">
      <c r="A185" s="2" t="n">
        <v>179</v>
      </c>
      <c r="B185" s="2" t="str">
        <f aca="false">"201604003258"</f>
        <v>201604003258</v>
      </c>
      <c r="C185" s="2" t="s">
        <v>6</v>
      </c>
    </row>
    <row r="186" customFormat="false" ht="15" hidden="false" customHeight="false" outlineLevel="0" collapsed="false">
      <c r="A186" s="2" t="n">
        <v>180</v>
      </c>
      <c r="B186" s="2" t="str">
        <f aca="false">"00944392"</f>
        <v>00944392</v>
      </c>
      <c r="C186" s="2" t="s">
        <v>6</v>
      </c>
    </row>
    <row r="187" customFormat="false" ht="15" hidden="false" customHeight="false" outlineLevel="0" collapsed="false">
      <c r="A187" s="2" t="n">
        <v>181</v>
      </c>
      <c r="B187" s="2" t="str">
        <f aca="false">"00943552"</f>
        <v>00943552</v>
      </c>
      <c r="C187" s="2" t="s">
        <v>9</v>
      </c>
    </row>
    <row r="188" customFormat="false" ht="15" hidden="false" customHeight="false" outlineLevel="0" collapsed="false">
      <c r="A188" s="2" t="n">
        <v>182</v>
      </c>
      <c r="B188" s="2" t="str">
        <f aca="false">"00916099"</f>
        <v>00916099</v>
      </c>
      <c r="C188" s="2" t="s">
        <v>6</v>
      </c>
    </row>
    <row r="189" customFormat="false" ht="15" hidden="false" customHeight="false" outlineLevel="0" collapsed="false">
      <c r="A189" s="2" t="n">
        <v>183</v>
      </c>
      <c r="B189" s="2" t="str">
        <f aca="false">"00944402"</f>
        <v>00944402</v>
      </c>
      <c r="C189" s="2" t="s">
        <v>6</v>
      </c>
    </row>
    <row r="190" customFormat="false" ht="15" hidden="false" customHeight="false" outlineLevel="0" collapsed="false">
      <c r="A190" s="2" t="n">
        <v>184</v>
      </c>
      <c r="B190" s="2" t="str">
        <f aca="false">"00925326"</f>
        <v>00925326</v>
      </c>
      <c r="C190" s="2" t="s">
        <v>6</v>
      </c>
    </row>
    <row r="191" customFormat="false" ht="15" hidden="false" customHeight="false" outlineLevel="0" collapsed="false">
      <c r="A191" s="2" t="n">
        <v>185</v>
      </c>
      <c r="B191" s="2" t="str">
        <f aca="false">"00851336"</f>
        <v>00851336</v>
      </c>
      <c r="C191" s="2" t="s">
        <v>6</v>
      </c>
    </row>
    <row r="192" customFormat="false" ht="15" hidden="false" customHeight="false" outlineLevel="0" collapsed="false">
      <c r="A192" s="2" t="n">
        <v>186</v>
      </c>
      <c r="B192" s="2" t="str">
        <f aca="false">"00811572"</f>
        <v>00811572</v>
      </c>
      <c r="C192" s="2" t="s">
        <v>6</v>
      </c>
    </row>
    <row r="193" customFormat="false" ht="15" hidden="false" customHeight="false" outlineLevel="0" collapsed="false">
      <c r="A193" s="2" t="n">
        <v>187</v>
      </c>
      <c r="B193" s="2" t="str">
        <f aca="false">"00937703"</f>
        <v>00937703</v>
      </c>
      <c r="C193" s="2" t="s">
        <v>7</v>
      </c>
    </row>
    <row r="194" customFormat="false" ht="15" hidden="false" customHeight="false" outlineLevel="0" collapsed="false">
      <c r="A194" s="2" t="n">
        <v>188</v>
      </c>
      <c r="B194" s="2" t="str">
        <f aca="false">"201409003244"</f>
        <v>201409003244</v>
      </c>
      <c r="C194" s="2" t="s">
        <v>6</v>
      </c>
    </row>
    <row r="195" customFormat="false" ht="15" hidden="false" customHeight="false" outlineLevel="0" collapsed="false">
      <c r="A195" s="2" t="n">
        <v>189</v>
      </c>
      <c r="B195" s="2" t="str">
        <f aca="false">"00904242"</f>
        <v>00904242</v>
      </c>
      <c r="C195" s="2" t="s">
        <v>6</v>
      </c>
    </row>
    <row r="196" customFormat="false" ht="15" hidden="false" customHeight="false" outlineLevel="0" collapsed="false">
      <c r="A196" s="2" t="n">
        <v>190</v>
      </c>
      <c r="B196" s="2" t="str">
        <f aca="false">"00935568"</f>
        <v>00935568</v>
      </c>
      <c r="C196" s="2" t="s">
        <v>6</v>
      </c>
    </row>
    <row r="197" customFormat="false" ht="15" hidden="false" customHeight="false" outlineLevel="0" collapsed="false">
      <c r="A197" s="2" t="n">
        <v>191</v>
      </c>
      <c r="B197" s="2" t="str">
        <f aca="false">"00822526"</f>
        <v>00822526</v>
      </c>
      <c r="C197" s="2" t="s">
        <v>9</v>
      </c>
    </row>
    <row r="198" customFormat="false" ht="15" hidden="false" customHeight="false" outlineLevel="0" collapsed="false">
      <c r="A198" s="2" t="n">
        <v>192</v>
      </c>
      <c r="B198" s="2" t="str">
        <f aca="false">"00836078"</f>
        <v>00836078</v>
      </c>
      <c r="C198" s="2" t="s">
        <v>7</v>
      </c>
    </row>
    <row r="199" customFormat="false" ht="15" hidden="false" customHeight="false" outlineLevel="0" collapsed="false">
      <c r="A199" s="2" t="n">
        <v>193</v>
      </c>
      <c r="B199" s="2" t="str">
        <f aca="false">"00243981"</f>
        <v>00243981</v>
      </c>
      <c r="C199" s="2" t="s">
        <v>7</v>
      </c>
    </row>
    <row r="200" customFormat="false" ht="15" hidden="false" customHeight="false" outlineLevel="0" collapsed="false">
      <c r="A200" s="2" t="n">
        <v>194</v>
      </c>
      <c r="B200" s="2" t="str">
        <f aca="false">"00599186"</f>
        <v>00599186</v>
      </c>
      <c r="C200" s="2" t="s">
        <v>6</v>
      </c>
    </row>
    <row r="201" customFormat="false" ht="15" hidden="false" customHeight="false" outlineLevel="0" collapsed="false">
      <c r="A201" s="2" t="n">
        <v>195</v>
      </c>
      <c r="B201" s="2" t="str">
        <f aca="false">"00867099"</f>
        <v>00867099</v>
      </c>
      <c r="C201" s="2" t="s">
        <v>7</v>
      </c>
    </row>
    <row r="202" customFormat="false" ht="15" hidden="false" customHeight="false" outlineLevel="0" collapsed="false">
      <c r="A202" s="2" t="n">
        <v>196</v>
      </c>
      <c r="B202" s="2" t="str">
        <f aca="false">"00837144"</f>
        <v>00837144</v>
      </c>
      <c r="C202" s="2" t="s">
        <v>6</v>
      </c>
    </row>
    <row r="203" customFormat="false" ht="15" hidden="false" customHeight="false" outlineLevel="0" collapsed="false">
      <c r="A203" s="2" t="n">
        <v>197</v>
      </c>
      <c r="B203" s="2" t="str">
        <f aca="false">"201511037683"</f>
        <v>201511037683</v>
      </c>
      <c r="C203" s="2" t="s">
        <v>7</v>
      </c>
    </row>
    <row r="204" customFormat="false" ht="15" hidden="false" customHeight="false" outlineLevel="0" collapsed="false">
      <c r="A204" s="2" t="n">
        <v>198</v>
      </c>
      <c r="B204" s="2" t="str">
        <f aca="false">"00362827"</f>
        <v>00362827</v>
      </c>
      <c r="C204" s="2" t="s">
        <v>6</v>
      </c>
    </row>
    <row r="205" customFormat="false" ht="15" hidden="false" customHeight="false" outlineLevel="0" collapsed="false">
      <c r="A205" s="2" t="n">
        <v>199</v>
      </c>
      <c r="B205" s="2" t="str">
        <f aca="false">"00760935"</f>
        <v>00760935</v>
      </c>
      <c r="C205" s="2" t="s">
        <v>8</v>
      </c>
    </row>
    <row r="206" customFormat="false" ht="15" hidden="false" customHeight="false" outlineLevel="0" collapsed="false">
      <c r="A206" s="2" t="n">
        <v>200</v>
      </c>
      <c r="B206" s="2" t="str">
        <f aca="false">"00826835"</f>
        <v>00826835</v>
      </c>
      <c r="C206" s="2" t="s">
        <v>7</v>
      </c>
    </row>
    <row r="207" customFormat="false" ht="15" hidden="false" customHeight="false" outlineLevel="0" collapsed="false">
      <c r="A207" s="2" t="n">
        <v>201</v>
      </c>
      <c r="B207" s="2" t="str">
        <f aca="false">"00881162"</f>
        <v>00881162</v>
      </c>
      <c r="C207" s="2" t="s">
        <v>6</v>
      </c>
    </row>
    <row r="208" customFormat="false" ht="15" hidden="false" customHeight="false" outlineLevel="0" collapsed="false">
      <c r="A208" s="2" t="n">
        <v>202</v>
      </c>
      <c r="B208" s="2" t="str">
        <f aca="false">"201511026100"</f>
        <v>201511026100</v>
      </c>
      <c r="C208" s="2" t="s">
        <v>6</v>
      </c>
    </row>
    <row r="209" customFormat="false" ht="15" hidden="false" customHeight="false" outlineLevel="0" collapsed="false">
      <c r="A209" s="2" t="n">
        <v>203</v>
      </c>
      <c r="B209" s="2" t="str">
        <f aca="false">"00487956"</f>
        <v>00487956</v>
      </c>
      <c r="C209" s="2" t="s">
        <v>6</v>
      </c>
    </row>
    <row r="210" customFormat="false" ht="15" hidden="false" customHeight="false" outlineLevel="0" collapsed="false">
      <c r="A210" s="2" t="n">
        <v>204</v>
      </c>
      <c r="B210" s="2" t="str">
        <f aca="false">"00942348"</f>
        <v>00942348</v>
      </c>
      <c r="C210" s="2" t="s">
        <v>6</v>
      </c>
    </row>
    <row r="211" customFormat="false" ht="15" hidden="false" customHeight="false" outlineLevel="0" collapsed="false">
      <c r="A211" s="2" t="n">
        <v>205</v>
      </c>
      <c r="B211" s="2" t="str">
        <f aca="false">"201511015564"</f>
        <v>201511015564</v>
      </c>
      <c r="C211" s="2" t="s">
        <v>6</v>
      </c>
    </row>
    <row r="212" customFormat="false" ht="15" hidden="false" customHeight="false" outlineLevel="0" collapsed="false">
      <c r="A212" s="2" t="n">
        <v>206</v>
      </c>
      <c r="B212" s="2" t="str">
        <f aca="false">"00438629"</f>
        <v>00438629</v>
      </c>
      <c r="C212" s="2" t="s">
        <v>7</v>
      </c>
    </row>
    <row r="213" customFormat="false" ht="15" hidden="false" customHeight="false" outlineLevel="0" collapsed="false">
      <c r="A213" s="2" t="n">
        <v>207</v>
      </c>
      <c r="B213" s="2" t="str">
        <f aca="false">"00942345"</f>
        <v>00942345</v>
      </c>
      <c r="C213" s="2" t="s">
        <v>8</v>
      </c>
    </row>
    <row r="214" customFormat="false" ht="15" hidden="false" customHeight="false" outlineLevel="0" collapsed="false">
      <c r="A214" s="2" t="n">
        <v>208</v>
      </c>
      <c r="B214" s="2" t="str">
        <f aca="false">"200801008613"</f>
        <v>200801008613</v>
      </c>
      <c r="C214" s="2" t="s">
        <v>6</v>
      </c>
    </row>
    <row r="215" customFormat="false" ht="15" hidden="false" customHeight="false" outlineLevel="0" collapsed="false">
      <c r="A215" s="2" t="n">
        <v>209</v>
      </c>
      <c r="B215" s="2" t="str">
        <f aca="false">"00789592"</f>
        <v>00789592</v>
      </c>
      <c r="C215" s="2" t="s">
        <v>6</v>
      </c>
    </row>
    <row r="216" customFormat="false" ht="15" hidden="false" customHeight="false" outlineLevel="0" collapsed="false">
      <c r="A216" s="2" t="n">
        <v>210</v>
      </c>
      <c r="B216" s="2" t="str">
        <f aca="false">"00491645"</f>
        <v>00491645</v>
      </c>
      <c r="C216" s="2" t="s">
        <v>6</v>
      </c>
    </row>
    <row r="217" customFormat="false" ht="15" hidden="false" customHeight="false" outlineLevel="0" collapsed="false">
      <c r="A217" s="2" t="n">
        <v>211</v>
      </c>
      <c r="B217" s="2" t="str">
        <f aca="false">"00871766"</f>
        <v>00871766</v>
      </c>
      <c r="C217" s="2" t="s">
        <v>7</v>
      </c>
    </row>
    <row r="218" customFormat="false" ht="15" hidden="false" customHeight="false" outlineLevel="0" collapsed="false">
      <c r="A218" s="2" t="n">
        <v>212</v>
      </c>
      <c r="B218" s="2" t="str">
        <f aca="false">"00942645"</f>
        <v>00942645</v>
      </c>
      <c r="C218" s="2" t="s">
        <v>6</v>
      </c>
    </row>
    <row r="219" customFormat="false" ht="15" hidden="false" customHeight="false" outlineLevel="0" collapsed="false">
      <c r="A219" s="2" t="n">
        <v>213</v>
      </c>
      <c r="B219" s="2" t="str">
        <f aca="false">"00927346"</f>
        <v>00927346</v>
      </c>
      <c r="C219" s="2" t="s">
        <v>6</v>
      </c>
    </row>
    <row r="220" customFormat="false" ht="15" hidden="false" customHeight="false" outlineLevel="0" collapsed="false">
      <c r="A220" s="2" t="n">
        <v>214</v>
      </c>
      <c r="B220" s="2" t="str">
        <f aca="false">"00561470"</f>
        <v>00561470</v>
      </c>
      <c r="C220" s="2" t="s">
        <v>6</v>
      </c>
    </row>
    <row r="221" customFormat="false" ht="15" hidden="false" customHeight="false" outlineLevel="0" collapsed="false">
      <c r="A221" s="2" t="n">
        <v>215</v>
      </c>
      <c r="B221" s="2" t="str">
        <f aca="false">"00941544"</f>
        <v>00941544</v>
      </c>
      <c r="C221" s="2" t="s">
        <v>7</v>
      </c>
    </row>
    <row r="222" customFormat="false" ht="15" hidden="false" customHeight="false" outlineLevel="0" collapsed="false">
      <c r="A222" s="2" t="n">
        <v>216</v>
      </c>
      <c r="B222" s="2" t="str">
        <f aca="false">"00780332"</f>
        <v>00780332</v>
      </c>
      <c r="C222" s="2" t="s">
        <v>7</v>
      </c>
    </row>
    <row r="223" customFormat="false" ht="15" hidden="false" customHeight="false" outlineLevel="0" collapsed="false">
      <c r="A223" s="2" t="n">
        <v>217</v>
      </c>
      <c r="B223" s="2" t="str">
        <f aca="false">"00223917"</f>
        <v>00223917</v>
      </c>
      <c r="C223" s="2" t="s">
        <v>7</v>
      </c>
    </row>
    <row r="224" customFormat="false" ht="15" hidden="false" customHeight="false" outlineLevel="0" collapsed="false">
      <c r="A224" s="2" t="n">
        <v>218</v>
      </c>
      <c r="B224" s="2" t="str">
        <f aca="false">"00012463"</f>
        <v>00012463</v>
      </c>
      <c r="C224" s="2" t="s">
        <v>7</v>
      </c>
    </row>
    <row r="225" customFormat="false" ht="15" hidden="false" customHeight="false" outlineLevel="0" collapsed="false">
      <c r="A225" s="2" t="n">
        <v>219</v>
      </c>
      <c r="B225" s="2" t="str">
        <f aca="false">"00934927"</f>
        <v>00934927</v>
      </c>
      <c r="C225" s="2" t="s">
        <v>9</v>
      </c>
    </row>
    <row r="226" customFormat="false" ht="15" hidden="false" customHeight="false" outlineLevel="0" collapsed="false">
      <c r="A226" s="2" t="n">
        <v>220</v>
      </c>
      <c r="B226" s="2" t="str">
        <f aca="false">"201511009367"</f>
        <v>201511009367</v>
      </c>
      <c r="C226" s="2" t="s">
        <v>6</v>
      </c>
    </row>
    <row r="227" customFormat="false" ht="15" hidden="false" customHeight="false" outlineLevel="0" collapsed="false">
      <c r="A227" s="2" t="n">
        <v>221</v>
      </c>
      <c r="B227" s="2" t="str">
        <f aca="false">"00809413"</f>
        <v>00809413</v>
      </c>
      <c r="C227" s="2" t="s">
        <v>6</v>
      </c>
    </row>
    <row r="228" customFormat="false" ht="15" hidden="false" customHeight="false" outlineLevel="0" collapsed="false">
      <c r="A228" s="2" t="n">
        <v>222</v>
      </c>
      <c r="B228" s="2" t="str">
        <f aca="false">"00912819"</f>
        <v>00912819</v>
      </c>
      <c r="C228" s="2" t="s">
        <v>7</v>
      </c>
    </row>
    <row r="229" customFormat="false" ht="15" hidden="false" customHeight="false" outlineLevel="0" collapsed="false">
      <c r="A229" s="2" t="n">
        <v>223</v>
      </c>
      <c r="B229" s="2" t="str">
        <f aca="false">"00889515"</f>
        <v>00889515</v>
      </c>
      <c r="C229" s="2" t="s">
        <v>7</v>
      </c>
    </row>
    <row r="230" customFormat="false" ht="15" hidden="false" customHeight="false" outlineLevel="0" collapsed="false">
      <c r="A230" s="2" t="n">
        <v>224</v>
      </c>
      <c r="B230" s="2" t="str">
        <f aca="false">"00221051"</f>
        <v>00221051</v>
      </c>
      <c r="C230" s="2" t="s">
        <v>6</v>
      </c>
    </row>
    <row r="231" customFormat="false" ht="15" hidden="false" customHeight="false" outlineLevel="0" collapsed="false">
      <c r="A231" s="2" t="n">
        <v>225</v>
      </c>
      <c r="B231" s="2" t="str">
        <f aca="false">"00941739"</f>
        <v>00941739</v>
      </c>
      <c r="C231" s="2" t="s">
        <v>6</v>
      </c>
    </row>
    <row r="232" customFormat="false" ht="15" hidden="false" customHeight="false" outlineLevel="0" collapsed="false">
      <c r="A232" s="2" t="n">
        <v>226</v>
      </c>
      <c r="B232" s="2" t="str">
        <f aca="false">"00943171"</f>
        <v>00943171</v>
      </c>
      <c r="C232" s="2" t="s">
        <v>7</v>
      </c>
    </row>
    <row r="233" customFormat="false" ht="15" hidden="false" customHeight="false" outlineLevel="0" collapsed="false">
      <c r="A233" s="2" t="n">
        <v>227</v>
      </c>
      <c r="B233" s="2" t="str">
        <f aca="false">"00889848"</f>
        <v>00889848</v>
      </c>
      <c r="C233" s="2" t="s">
        <v>8</v>
      </c>
    </row>
    <row r="234" customFormat="false" ht="15" hidden="false" customHeight="false" outlineLevel="0" collapsed="false">
      <c r="A234" s="2" t="n">
        <v>228</v>
      </c>
      <c r="B234" s="2" t="str">
        <f aca="false">"00943147"</f>
        <v>00943147</v>
      </c>
      <c r="C234" s="2" t="s">
        <v>6</v>
      </c>
    </row>
    <row r="235" customFormat="false" ht="15" hidden="false" customHeight="false" outlineLevel="0" collapsed="false">
      <c r="A235" s="2" t="n">
        <v>229</v>
      </c>
      <c r="B235" s="2" t="str">
        <f aca="false">"00183241"</f>
        <v>00183241</v>
      </c>
      <c r="C235" s="2" t="s">
        <v>7</v>
      </c>
    </row>
    <row r="236" customFormat="false" ht="15" hidden="false" customHeight="false" outlineLevel="0" collapsed="false">
      <c r="A236" s="2" t="n">
        <v>230</v>
      </c>
      <c r="B236" s="2" t="str">
        <f aca="false">"201411001683"</f>
        <v>201411001683</v>
      </c>
      <c r="C236" s="2" t="s">
        <v>6</v>
      </c>
    </row>
    <row r="237" customFormat="false" ht="15" hidden="false" customHeight="false" outlineLevel="0" collapsed="false">
      <c r="A237" s="2" t="n">
        <v>231</v>
      </c>
      <c r="B237" s="2" t="str">
        <f aca="false">"00901460"</f>
        <v>00901460</v>
      </c>
      <c r="C237" s="2" t="s">
        <v>6</v>
      </c>
    </row>
    <row r="238" customFormat="false" ht="15" hidden="false" customHeight="false" outlineLevel="0" collapsed="false">
      <c r="A238" s="2" t="n">
        <v>232</v>
      </c>
      <c r="B238" s="2" t="str">
        <f aca="false">"00471921"</f>
        <v>00471921</v>
      </c>
      <c r="C238" s="2" t="s">
        <v>7</v>
      </c>
    </row>
    <row r="239" customFormat="false" ht="15" hidden="false" customHeight="false" outlineLevel="0" collapsed="false">
      <c r="A239" s="2" t="n">
        <v>233</v>
      </c>
      <c r="B239" s="2" t="str">
        <f aca="false">"201406009740"</f>
        <v>201406009740</v>
      </c>
      <c r="C239" s="2" t="s">
        <v>7</v>
      </c>
    </row>
    <row r="240" customFormat="false" ht="15" hidden="false" customHeight="false" outlineLevel="0" collapsed="false">
      <c r="A240" s="2" t="n">
        <v>234</v>
      </c>
      <c r="B240" s="2" t="str">
        <f aca="false">"00779478"</f>
        <v>00779478</v>
      </c>
      <c r="C240" s="2" t="s">
        <v>6</v>
      </c>
    </row>
    <row r="241" customFormat="false" ht="15" hidden="false" customHeight="false" outlineLevel="0" collapsed="false">
      <c r="A241" s="2" t="n">
        <v>235</v>
      </c>
      <c r="B241" s="2" t="str">
        <f aca="false">"00854242"</f>
        <v>00854242</v>
      </c>
      <c r="C241" s="2" t="s">
        <v>6</v>
      </c>
    </row>
    <row r="242" customFormat="false" ht="15" hidden="false" customHeight="false" outlineLevel="0" collapsed="false">
      <c r="A242" s="2" t="n">
        <v>236</v>
      </c>
      <c r="B242" s="2" t="str">
        <f aca="false">"00907620"</f>
        <v>00907620</v>
      </c>
      <c r="C242" s="2" t="s">
        <v>6</v>
      </c>
    </row>
    <row r="243" customFormat="false" ht="15" hidden="false" customHeight="false" outlineLevel="0" collapsed="false">
      <c r="A243" s="2" t="n">
        <v>237</v>
      </c>
      <c r="B243" s="2" t="str">
        <f aca="false">"00867979"</f>
        <v>00867979</v>
      </c>
      <c r="C243" s="2" t="s">
        <v>6</v>
      </c>
    </row>
    <row r="244" customFormat="false" ht="15" hidden="false" customHeight="false" outlineLevel="0" collapsed="false">
      <c r="A244" s="2" t="n">
        <v>238</v>
      </c>
      <c r="B244" s="2" t="str">
        <f aca="false">"00786853"</f>
        <v>00786853</v>
      </c>
      <c r="C244" s="2" t="s">
        <v>7</v>
      </c>
    </row>
    <row r="245" customFormat="false" ht="15" hidden="false" customHeight="false" outlineLevel="0" collapsed="false">
      <c r="A245" s="2" t="n">
        <v>239</v>
      </c>
      <c r="B245" s="2" t="str">
        <f aca="false">"00898592"</f>
        <v>00898592</v>
      </c>
      <c r="C245" s="2" t="s">
        <v>7</v>
      </c>
    </row>
    <row r="246" customFormat="false" ht="15" hidden="false" customHeight="false" outlineLevel="0" collapsed="false">
      <c r="A246" s="2" t="n">
        <v>240</v>
      </c>
      <c r="B246" s="2" t="str">
        <f aca="false">"201412000733"</f>
        <v>201412000733</v>
      </c>
      <c r="C246" s="2" t="s">
        <v>7</v>
      </c>
    </row>
    <row r="247" customFormat="false" ht="15" hidden="false" customHeight="false" outlineLevel="0" collapsed="false">
      <c r="A247" s="2" t="n">
        <v>241</v>
      </c>
      <c r="B247" s="2" t="str">
        <f aca="false">"00491561"</f>
        <v>00491561</v>
      </c>
      <c r="C247" s="2" t="s">
        <v>6</v>
      </c>
    </row>
    <row r="248" customFormat="false" ht="15" hidden="false" customHeight="false" outlineLevel="0" collapsed="false">
      <c r="A248" s="2" t="n">
        <v>242</v>
      </c>
      <c r="B248" s="2" t="str">
        <f aca="false">"00631905"</f>
        <v>00631905</v>
      </c>
      <c r="C248" s="2" t="s">
        <v>6</v>
      </c>
    </row>
    <row r="249" customFormat="false" ht="15" hidden="false" customHeight="false" outlineLevel="0" collapsed="false">
      <c r="A249" s="2" t="n">
        <v>243</v>
      </c>
      <c r="B249" s="2" t="str">
        <f aca="false">"00528114"</f>
        <v>00528114</v>
      </c>
      <c r="C249" s="2" t="s">
        <v>6</v>
      </c>
    </row>
    <row r="250" customFormat="false" ht="15" hidden="false" customHeight="false" outlineLevel="0" collapsed="false">
      <c r="A250" s="2" t="n">
        <v>244</v>
      </c>
      <c r="B250" s="2" t="str">
        <f aca="false">"00898978"</f>
        <v>00898978</v>
      </c>
      <c r="C250" s="2" t="s">
        <v>6</v>
      </c>
    </row>
    <row r="251" customFormat="false" ht="15" hidden="false" customHeight="false" outlineLevel="0" collapsed="false">
      <c r="A251" s="2" t="n">
        <v>245</v>
      </c>
      <c r="B251" s="2" t="str">
        <f aca="false">"00780715"</f>
        <v>00780715</v>
      </c>
      <c r="C251" s="2" t="s">
        <v>6</v>
      </c>
    </row>
    <row r="252" customFormat="false" ht="15" hidden="false" customHeight="false" outlineLevel="0" collapsed="false">
      <c r="A252" s="2" t="n">
        <v>246</v>
      </c>
      <c r="B252" s="2" t="str">
        <f aca="false">"00898661"</f>
        <v>00898661</v>
      </c>
      <c r="C252" s="2" t="s">
        <v>6</v>
      </c>
    </row>
    <row r="253" customFormat="false" ht="15" hidden="false" customHeight="false" outlineLevel="0" collapsed="false">
      <c r="A253" s="2" t="n">
        <v>247</v>
      </c>
      <c r="B253" s="2" t="str">
        <f aca="false">"00939042"</f>
        <v>00939042</v>
      </c>
      <c r="C253" s="2" t="s">
        <v>6</v>
      </c>
    </row>
    <row r="254" customFormat="false" ht="15" hidden="false" customHeight="false" outlineLevel="0" collapsed="false">
      <c r="A254" s="2" t="n">
        <v>248</v>
      </c>
      <c r="B254" s="2" t="str">
        <f aca="false">"00773044"</f>
        <v>00773044</v>
      </c>
      <c r="C254" s="2" t="s">
        <v>6</v>
      </c>
    </row>
    <row r="255" customFormat="false" ht="15" hidden="false" customHeight="false" outlineLevel="0" collapsed="false">
      <c r="A255" s="2" t="n">
        <v>249</v>
      </c>
      <c r="B255" s="2" t="str">
        <f aca="false">"00942013"</f>
        <v>00942013</v>
      </c>
      <c r="C255" s="2" t="s">
        <v>8</v>
      </c>
    </row>
    <row r="256" customFormat="false" ht="15" hidden="false" customHeight="false" outlineLevel="0" collapsed="false">
      <c r="A256" s="2" t="n">
        <v>250</v>
      </c>
      <c r="B256" s="2" t="str">
        <f aca="false">"00725219"</f>
        <v>00725219</v>
      </c>
      <c r="C256" s="2" t="s">
        <v>6</v>
      </c>
    </row>
    <row r="257" customFormat="false" ht="15" hidden="false" customHeight="false" outlineLevel="0" collapsed="false">
      <c r="A257" s="2" t="n">
        <v>251</v>
      </c>
      <c r="B257" s="2" t="str">
        <f aca="false">"201406003366"</f>
        <v>201406003366</v>
      </c>
      <c r="C257" s="2" t="s">
        <v>7</v>
      </c>
    </row>
    <row r="258" customFormat="false" ht="15" hidden="false" customHeight="false" outlineLevel="0" collapsed="false">
      <c r="A258" s="2" t="n">
        <v>252</v>
      </c>
      <c r="B258" s="2" t="str">
        <f aca="false">"00939152"</f>
        <v>00939152</v>
      </c>
      <c r="C258" s="2" t="s">
        <v>6</v>
      </c>
    </row>
    <row r="259" customFormat="false" ht="15" hidden="false" customHeight="false" outlineLevel="0" collapsed="false">
      <c r="A259" s="2" t="n">
        <v>253</v>
      </c>
      <c r="B259" s="2" t="str">
        <f aca="false">"00075153"</f>
        <v>00075153</v>
      </c>
      <c r="C259" s="2" t="s">
        <v>6</v>
      </c>
    </row>
    <row r="260" customFormat="false" ht="15" hidden="false" customHeight="false" outlineLevel="0" collapsed="false">
      <c r="A260" s="2" t="n">
        <v>254</v>
      </c>
      <c r="B260" s="2" t="str">
        <f aca="false">"201511029796"</f>
        <v>201511029796</v>
      </c>
      <c r="C260" s="2" t="s">
        <v>6</v>
      </c>
    </row>
    <row r="261" customFormat="false" ht="15" hidden="false" customHeight="false" outlineLevel="0" collapsed="false">
      <c r="A261" s="2" t="n">
        <v>255</v>
      </c>
      <c r="B261" s="2" t="str">
        <f aca="false">"00755688"</f>
        <v>00755688</v>
      </c>
      <c r="C261" s="2" t="s">
        <v>6</v>
      </c>
    </row>
    <row r="262" customFormat="false" ht="15" hidden="false" customHeight="false" outlineLevel="0" collapsed="false">
      <c r="A262" s="2" t="n">
        <v>256</v>
      </c>
      <c r="B262" s="2" t="str">
        <f aca="false">"201506004113"</f>
        <v>201506004113</v>
      </c>
      <c r="C262" s="2" t="s">
        <v>6</v>
      </c>
    </row>
    <row r="263" customFormat="false" ht="15" hidden="false" customHeight="false" outlineLevel="0" collapsed="false">
      <c r="A263" s="2" t="n">
        <v>257</v>
      </c>
      <c r="B263" s="2" t="str">
        <f aca="false">"00254008"</f>
        <v>00254008</v>
      </c>
      <c r="C263" s="2" t="s">
        <v>7</v>
      </c>
    </row>
    <row r="264" customFormat="false" ht="15" hidden="false" customHeight="false" outlineLevel="0" collapsed="false">
      <c r="A264" s="2" t="n">
        <v>258</v>
      </c>
      <c r="B264" s="2" t="str">
        <f aca="false">"201412001190"</f>
        <v>201412001190</v>
      </c>
      <c r="C264" s="2" t="s">
        <v>7</v>
      </c>
    </row>
    <row r="265" customFormat="false" ht="15" hidden="false" customHeight="false" outlineLevel="0" collapsed="false">
      <c r="A265" s="2" t="n">
        <v>259</v>
      </c>
      <c r="B265" s="2" t="str">
        <f aca="false">"201402010085"</f>
        <v>201402010085</v>
      </c>
      <c r="C265" s="2" t="s">
        <v>6</v>
      </c>
    </row>
    <row r="266" customFormat="false" ht="15" hidden="false" customHeight="false" outlineLevel="0" collapsed="false">
      <c r="A266" s="2" t="n">
        <v>260</v>
      </c>
      <c r="B266" s="2" t="str">
        <f aca="false">"00492012"</f>
        <v>00492012</v>
      </c>
      <c r="C266" s="2" t="s">
        <v>6</v>
      </c>
    </row>
    <row r="267" customFormat="false" ht="15" hidden="false" customHeight="false" outlineLevel="0" collapsed="false">
      <c r="A267" s="2" t="n">
        <v>261</v>
      </c>
      <c r="B267" s="2" t="str">
        <f aca="false">"00909188"</f>
        <v>00909188</v>
      </c>
      <c r="C267" s="2" t="s">
        <v>7</v>
      </c>
    </row>
    <row r="268" customFormat="false" ht="15" hidden="false" customHeight="false" outlineLevel="0" collapsed="false">
      <c r="A268" s="2" t="n">
        <v>262</v>
      </c>
      <c r="B268" s="2" t="str">
        <f aca="false">"201412004281"</f>
        <v>201412004281</v>
      </c>
      <c r="C268" s="2" t="s">
        <v>7</v>
      </c>
    </row>
    <row r="269" customFormat="false" ht="15" hidden="false" customHeight="false" outlineLevel="0" collapsed="false">
      <c r="A269" s="2" t="n">
        <v>263</v>
      </c>
      <c r="B269" s="2" t="str">
        <f aca="false">"00942595"</f>
        <v>00942595</v>
      </c>
      <c r="C269" s="2" t="s">
        <v>9</v>
      </c>
    </row>
    <row r="270" customFormat="false" ht="15" hidden="false" customHeight="false" outlineLevel="0" collapsed="false">
      <c r="A270" s="2" t="n">
        <v>264</v>
      </c>
      <c r="B270" s="2" t="str">
        <f aca="false">"00820426"</f>
        <v>00820426</v>
      </c>
      <c r="C270" s="2" t="s">
        <v>7</v>
      </c>
    </row>
    <row r="271" customFormat="false" ht="15" hidden="false" customHeight="false" outlineLevel="0" collapsed="false">
      <c r="A271" s="2" t="n">
        <v>265</v>
      </c>
      <c r="B271" s="2" t="str">
        <f aca="false">"00797478"</f>
        <v>00797478</v>
      </c>
      <c r="C271" s="2" t="s">
        <v>7</v>
      </c>
    </row>
    <row r="272" customFormat="false" ht="15" hidden="false" customHeight="false" outlineLevel="0" collapsed="false">
      <c r="A272" s="2" t="n">
        <v>266</v>
      </c>
      <c r="B272" s="2" t="str">
        <f aca="false">"00821797"</f>
        <v>00821797</v>
      </c>
      <c r="C272" s="2" t="s">
        <v>7</v>
      </c>
    </row>
    <row r="273" customFormat="false" ht="15" hidden="false" customHeight="false" outlineLevel="0" collapsed="false">
      <c r="A273" s="2" t="n">
        <v>267</v>
      </c>
      <c r="B273" s="2" t="str">
        <f aca="false">"00904632"</f>
        <v>00904632</v>
      </c>
      <c r="C273" s="2" t="s">
        <v>6</v>
      </c>
    </row>
    <row r="274" customFormat="false" ht="15" hidden="false" customHeight="false" outlineLevel="0" collapsed="false">
      <c r="A274" s="2" t="n">
        <v>268</v>
      </c>
      <c r="B274" s="2" t="str">
        <f aca="false">"00296450"</f>
        <v>00296450</v>
      </c>
      <c r="C274" s="2" t="s">
        <v>6</v>
      </c>
    </row>
    <row r="275" customFormat="false" ht="15" hidden="false" customHeight="false" outlineLevel="0" collapsed="false">
      <c r="A275" s="2" t="n">
        <v>269</v>
      </c>
      <c r="B275" s="2" t="str">
        <f aca="false">"00134649"</f>
        <v>00134649</v>
      </c>
      <c r="C275" s="2" t="s">
        <v>7</v>
      </c>
    </row>
    <row r="276" customFormat="false" ht="15" hidden="false" customHeight="false" outlineLevel="0" collapsed="false">
      <c r="A276" s="2" t="n">
        <v>270</v>
      </c>
      <c r="B276" s="2" t="str">
        <f aca="false">"00667225"</f>
        <v>00667225</v>
      </c>
      <c r="C276" s="2" t="s">
        <v>6</v>
      </c>
    </row>
    <row r="277" customFormat="false" ht="15" hidden="false" customHeight="false" outlineLevel="0" collapsed="false">
      <c r="A277" s="2" t="n">
        <v>271</v>
      </c>
      <c r="B277" s="2" t="str">
        <f aca="false">"00944796"</f>
        <v>00944796</v>
      </c>
      <c r="C277" s="2" t="s">
        <v>6</v>
      </c>
    </row>
    <row r="278" customFormat="false" ht="15" hidden="false" customHeight="false" outlineLevel="0" collapsed="false">
      <c r="A278" s="2" t="n">
        <v>272</v>
      </c>
      <c r="B278" s="2" t="str">
        <f aca="false">"00942836"</f>
        <v>00942836</v>
      </c>
      <c r="C278" s="2" t="s">
        <v>7</v>
      </c>
    </row>
    <row r="279" customFormat="false" ht="15" hidden="false" customHeight="false" outlineLevel="0" collapsed="false">
      <c r="A279" s="2" t="n">
        <v>273</v>
      </c>
      <c r="B279" s="2" t="str">
        <f aca="false">"00944358"</f>
        <v>00944358</v>
      </c>
      <c r="C279" s="2" t="s">
        <v>6</v>
      </c>
    </row>
    <row r="280" customFormat="false" ht="15" hidden="false" customHeight="false" outlineLevel="0" collapsed="false">
      <c r="A280" s="2" t="n">
        <v>274</v>
      </c>
      <c r="B280" s="2" t="str">
        <f aca="false">"00069440"</f>
        <v>00069440</v>
      </c>
      <c r="C280" s="2" t="s">
        <v>7</v>
      </c>
    </row>
    <row r="281" customFormat="false" ht="15" hidden="false" customHeight="false" outlineLevel="0" collapsed="false">
      <c r="A281" s="2" t="n">
        <v>275</v>
      </c>
      <c r="B281" s="2" t="str">
        <f aca="false">"00944394"</f>
        <v>00944394</v>
      </c>
      <c r="C281" s="2" t="s">
        <v>8</v>
      </c>
    </row>
    <row r="282" customFormat="false" ht="15" hidden="false" customHeight="false" outlineLevel="0" collapsed="false">
      <c r="A282" s="2" t="n">
        <v>276</v>
      </c>
      <c r="B282" s="2" t="str">
        <f aca="false">"00096465"</f>
        <v>00096465</v>
      </c>
      <c r="C282" s="2" t="s">
        <v>8</v>
      </c>
    </row>
    <row r="283" customFormat="false" ht="15" hidden="false" customHeight="false" outlineLevel="0" collapsed="false">
      <c r="A283" s="2" t="n">
        <v>277</v>
      </c>
      <c r="B283" s="2" t="str">
        <f aca="false">"00856147"</f>
        <v>00856147</v>
      </c>
      <c r="C283" s="2" t="s">
        <v>6</v>
      </c>
    </row>
    <row r="284" customFormat="false" ht="15" hidden="false" customHeight="false" outlineLevel="0" collapsed="false">
      <c r="A284" s="2" t="n">
        <v>278</v>
      </c>
      <c r="B284" s="2" t="str">
        <f aca="false">"00943514"</f>
        <v>00943514</v>
      </c>
      <c r="C284" s="2" t="s">
        <v>6</v>
      </c>
    </row>
    <row r="285" customFormat="false" ht="15" hidden="false" customHeight="false" outlineLevel="0" collapsed="false">
      <c r="A285" s="2" t="n">
        <v>279</v>
      </c>
      <c r="B285" s="2" t="str">
        <f aca="false">"00144367"</f>
        <v>00144367</v>
      </c>
      <c r="C285" s="2" t="s">
        <v>6</v>
      </c>
    </row>
    <row r="286" customFormat="false" ht="15" hidden="false" customHeight="false" outlineLevel="0" collapsed="false">
      <c r="A286" s="2" t="n">
        <v>280</v>
      </c>
      <c r="B286" s="2" t="str">
        <f aca="false">"00119191"</f>
        <v>00119191</v>
      </c>
      <c r="C286" s="2" t="s">
        <v>7</v>
      </c>
    </row>
    <row r="287" customFormat="false" ht="15" hidden="false" customHeight="false" outlineLevel="0" collapsed="false">
      <c r="A287" s="2" t="n">
        <v>281</v>
      </c>
      <c r="B287" s="2" t="str">
        <f aca="false">"00783906"</f>
        <v>00783906</v>
      </c>
      <c r="C287" s="2" t="s">
        <v>6</v>
      </c>
    </row>
    <row r="288" customFormat="false" ht="15" hidden="false" customHeight="false" outlineLevel="0" collapsed="false">
      <c r="A288" s="2" t="n">
        <v>282</v>
      </c>
      <c r="B288" s="2" t="str">
        <f aca="false">"00860287"</f>
        <v>00860287</v>
      </c>
      <c r="C288" s="2" t="s">
        <v>6</v>
      </c>
    </row>
    <row r="289" customFormat="false" ht="15" hidden="false" customHeight="false" outlineLevel="0" collapsed="false">
      <c r="A289" s="2" t="n">
        <v>283</v>
      </c>
      <c r="B289" s="2" t="str">
        <f aca="false">"00703315"</f>
        <v>00703315</v>
      </c>
      <c r="C289" s="2" t="s">
        <v>7</v>
      </c>
    </row>
    <row r="290" customFormat="false" ht="15" hidden="false" customHeight="false" outlineLevel="0" collapsed="false">
      <c r="A290" s="2" t="n">
        <v>284</v>
      </c>
      <c r="B290" s="2" t="str">
        <f aca="false">"00796226"</f>
        <v>00796226</v>
      </c>
      <c r="C290" s="2" t="s">
        <v>6</v>
      </c>
    </row>
    <row r="291" customFormat="false" ht="15" hidden="false" customHeight="false" outlineLevel="0" collapsed="false">
      <c r="A291" s="2" t="n">
        <v>285</v>
      </c>
      <c r="B291" s="2" t="str">
        <f aca="false">"00943764"</f>
        <v>00943764</v>
      </c>
      <c r="C291" s="2" t="s">
        <v>6</v>
      </c>
    </row>
    <row r="292" customFormat="false" ht="15" hidden="false" customHeight="false" outlineLevel="0" collapsed="false">
      <c r="A292" s="2" t="n">
        <v>286</v>
      </c>
      <c r="B292" s="2" t="str">
        <f aca="false">"00786909"</f>
        <v>00786909</v>
      </c>
      <c r="C292" s="2" t="s">
        <v>6</v>
      </c>
    </row>
    <row r="293" customFormat="false" ht="15" hidden="false" customHeight="false" outlineLevel="0" collapsed="false">
      <c r="A293" s="2" t="n">
        <v>287</v>
      </c>
      <c r="B293" s="2" t="str">
        <f aca="false">"00944298"</f>
        <v>00944298</v>
      </c>
      <c r="C293" s="2" t="s">
        <v>6</v>
      </c>
    </row>
    <row r="294" customFormat="false" ht="15" hidden="false" customHeight="false" outlineLevel="0" collapsed="false">
      <c r="A294" s="2" t="n">
        <v>288</v>
      </c>
      <c r="B294" s="2" t="str">
        <f aca="false">"00112161"</f>
        <v>00112161</v>
      </c>
      <c r="C294" s="2" t="s">
        <v>6</v>
      </c>
    </row>
    <row r="295" customFormat="false" ht="15" hidden="false" customHeight="false" outlineLevel="0" collapsed="false">
      <c r="A295" s="2" t="n">
        <v>289</v>
      </c>
      <c r="B295" s="2" t="str">
        <f aca="false">"00080395"</f>
        <v>00080395</v>
      </c>
      <c r="C295" s="2" t="s">
        <v>6</v>
      </c>
    </row>
    <row r="296" customFormat="false" ht="15" hidden="false" customHeight="false" outlineLevel="0" collapsed="false">
      <c r="A296" s="2" t="n">
        <v>290</v>
      </c>
      <c r="B296" s="2" t="str">
        <f aca="false">"00944419"</f>
        <v>00944419</v>
      </c>
      <c r="C296" s="2" t="s">
        <v>6</v>
      </c>
    </row>
    <row r="297" customFormat="false" ht="15" hidden="false" customHeight="false" outlineLevel="0" collapsed="false">
      <c r="A297" s="2" t="n">
        <v>291</v>
      </c>
      <c r="B297" s="2" t="str">
        <f aca="false">"00944954"</f>
        <v>00944954</v>
      </c>
      <c r="C297" s="2" t="s">
        <v>6</v>
      </c>
    </row>
    <row r="298" customFormat="false" ht="15" hidden="false" customHeight="false" outlineLevel="0" collapsed="false">
      <c r="A298" s="2" t="n">
        <v>292</v>
      </c>
      <c r="B298" s="2" t="str">
        <f aca="false">"00882048"</f>
        <v>00882048</v>
      </c>
      <c r="C298" s="2" t="s">
        <v>6</v>
      </c>
    </row>
    <row r="299" customFormat="false" ht="15" hidden="false" customHeight="false" outlineLevel="0" collapsed="false">
      <c r="A299" s="2" t="n">
        <v>293</v>
      </c>
      <c r="B299" s="2" t="str">
        <f aca="false">"00548202"</f>
        <v>00548202</v>
      </c>
      <c r="C299" s="2" t="s">
        <v>6</v>
      </c>
    </row>
    <row r="300" customFormat="false" ht="15" hidden="false" customHeight="false" outlineLevel="0" collapsed="false">
      <c r="A300" s="2" t="n">
        <v>294</v>
      </c>
      <c r="B300" s="2" t="str">
        <f aca="false">"00656746"</f>
        <v>00656746</v>
      </c>
      <c r="C300" s="2" t="s">
        <v>6</v>
      </c>
    </row>
    <row r="301" customFormat="false" ht="15" hidden="false" customHeight="false" outlineLevel="0" collapsed="false">
      <c r="A301" s="2" t="n">
        <v>295</v>
      </c>
      <c r="B301" s="2" t="str">
        <f aca="false">"00478379"</f>
        <v>00478379</v>
      </c>
      <c r="C301" s="2" t="s">
        <v>6</v>
      </c>
    </row>
    <row r="302" customFormat="false" ht="15" hidden="false" customHeight="false" outlineLevel="0" collapsed="false">
      <c r="A302" s="2" t="n">
        <v>296</v>
      </c>
      <c r="B302" s="2" t="str">
        <f aca="false">"00944147"</f>
        <v>00944147</v>
      </c>
      <c r="C302" s="2" t="s">
        <v>6</v>
      </c>
    </row>
    <row r="303" customFormat="false" ht="15" hidden="false" customHeight="false" outlineLevel="0" collapsed="false">
      <c r="A303" s="2" t="n">
        <v>297</v>
      </c>
      <c r="B303" s="2" t="str">
        <f aca="false">"00041242"</f>
        <v>00041242</v>
      </c>
      <c r="C303" s="2" t="s">
        <v>7</v>
      </c>
    </row>
    <row r="304" customFormat="false" ht="15" hidden="false" customHeight="false" outlineLevel="0" collapsed="false">
      <c r="A304" s="2" t="n">
        <v>298</v>
      </c>
      <c r="B304" s="2" t="str">
        <f aca="false">"00494417"</f>
        <v>00494417</v>
      </c>
      <c r="C304" s="2" t="s">
        <v>7</v>
      </c>
    </row>
    <row r="305" customFormat="false" ht="15" hidden="false" customHeight="false" outlineLevel="0" collapsed="false">
      <c r="A305" s="2" t="n">
        <v>299</v>
      </c>
      <c r="B305" s="2" t="str">
        <f aca="false">"00926701"</f>
        <v>00926701</v>
      </c>
      <c r="C305" s="2" t="s">
        <v>6</v>
      </c>
    </row>
    <row r="306" customFormat="false" ht="15" hidden="false" customHeight="false" outlineLevel="0" collapsed="false">
      <c r="A306" s="2" t="n">
        <v>300</v>
      </c>
      <c r="B306" s="2" t="str">
        <f aca="false">"00939824"</f>
        <v>00939824</v>
      </c>
      <c r="C306" s="2" t="s">
        <v>6</v>
      </c>
    </row>
    <row r="307" customFormat="false" ht="15" hidden="false" customHeight="false" outlineLevel="0" collapsed="false">
      <c r="A307" s="2" t="n">
        <v>301</v>
      </c>
      <c r="B307" s="2" t="str">
        <f aca="false">"00560292"</f>
        <v>00560292</v>
      </c>
      <c r="C307" s="2" t="s">
        <v>6</v>
      </c>
    </row>
    <row r="308" customFormat="false" ht="15" hidden="false" customHeight="false" outlineLevel="0" collapsed="false">
      <c r="A308" s="2" t="n">
        <v>302</v>
      </c>
      <c r="B308" s="2" t="str">
        <f aca="false">"200712001940"</f>
        <v>200712001940</v>
      </c>
      <c r="C308" s="2" t="s">
        <v>6</v>
      </c>
    </row>
    <row r="309" customFormat="false" ht="15" hidden="false" customHeight="false" outlineLevel="0" collapsed="false">
      <c r="A309" s="2" t="n">
        <v>303</v>
      </c>
      <c r="B309" s="2" t="str">
        <f aca="false">"200812000289"</f>
        <v>200812000289</v>
      </c>
      <c r="C309" s="2" t="s">
        <v>6</v>
      </c>
    </row>
    <row r="310" customFormat="false" ht="15" hidden="false" customHeight="false" outlineLevel="0" collapsed="false">
      <c r="A310" s="2" t="n">
        <v>304</v>
      </c>
      <c r="B310" s="2" t="str">
        <f aca="false">"00117890"</f>
        <v>00117890</v>
      </c>
      <c r="C310" s="2" t="s">
        <v>7</v>
      </c>
    </row>
    <row r="311" customFormat="false" ht="15" hidden="false" customHeight="false" outlineLevel="0" collapsed="false">
      <c r="A311" s="2" t="n">
        <v>305</v>
      </c>
      <c r="B311" s="2" t="str">
        <f aca="false">"00945176"</f>
        <v>00945176</v>
      </c>
      <c r="C311" s="2" t="s">
        <v>6</v>
      </c>
    </row>
    <row r="312" customFormat="false" ht="15" hidden="false" customHeight="false" outlineLevel="0" collapsed="false">
      <c r="A312" s="2" t="n">
        <v>306</v>
      </c>
      <c r="B312" s="2" t="str">
        <f aca="false">"00869663"</f>
        <v>00869663</v>
      </c>
      <c r="C312" s="2" t="s">
        <v>6</v>
      </c>
    </row>
    <row r="313" customFormat="false" ht="15" hidden="false" customHeight="false" outlineLevel="0" collapsed="false">
      <c r="A313" s="2" t="n">
        <v>307</v>
      </c>
      <c r="B313" s="2" t="str">
        <f aca="false">"201401000260"</f>
        <v>201401000260</v>
      </c>
      <c r="C313" s="2" t="s">
        <v>7</v>
      </c>
    </row>
    <row r="314" customFormat="false" ht="15" hidden="false" customHeight="false" outlineLevel="0" collapsed="false">
      <c r="A314" s="2" t="n">
        <v>308</v>
      </c>
      <c r="B314" s="2" t="str">
        <f aca="false">"00487666"</f>
        <v>00487666</v>
      </c>
      <c r="C314" s="2" t="s">
        <v>7</v>
      </c>
    </row>
    <row r="315" customFormat="false" ht="15" hidden="false" customHeight="false" outlineLevel="0" collapsed="false">
      <c r="A315" s="2" t="n">
        <v>309</v>
      </c>
      <c r="B315" s="2" t="str">
        <f aca="false">"00229427"</f>
        <v>00229427</v>
      </c>
      <c r="C315" s="2" t="s">
        <v>6</v>
      </c>
    </row>
    <row r="316" customFormat="false" ht="15" hidden="false" customHeight="false" outlineLevel="0" collapsed="false">
      <c r="A316" s="2" t="n">
        <v>310</v>
      </c>
      <c r="B316" s="2" t="str">
        <f aca="false">"201401002087"</f>
        <v>201401002087</v>
      </c>
      <c r="C316" s="2" t="s">
        <v>6</v>
      </c>
    </row>
    <row r="317" customFormat="false" ht="15" hidden="false" customHeight="false" outlineLevel="0" collapsed="false">
      <c r="A317" s="2" t="n">
        <v>311</v>
      </c>
      <c r="B317" s="2" t="str">
        <f aca="false">"00773200"</f>
        <v>00773200</v>
      </c>
      <c r="C317" s="2" t="s">
        <v>6</v>
      </c>
    </row>
    <row r="318" customFormat="false" ht="15" hidden="false" customHeight="false" outlineLevel="0" collapsed="false">
      <c r="A318" s="2" t="n">
        <v>312</v>
      </c>
      <c r="B318" s="2" t="str">
        <f aca="false">"201604002641"</f>
        <v>201604002641</v>
      </c>
      <c r="C318" s="2" t="s">
        <v>7</v>
      </c>
    </row>
    <row r="319" customFormat="false" ht="15" hidden="false" customHeight="false" outlineLevel="0" collapsed="false">
      <c r="A319" s="2" t="n">
        <v>313</v>
      </c>
      <c r="B319" s="2" t="str">
        <f aca="false">"00351443"</f>
        <v>00351443</v>
      </c>
      <c r="C319" s="2" t="s">
        <v>6</v>
      </c>
    </row>
    <row r="320" customFormat="false" ht="15" hidden="false" customHeight="false" outlineLevel="0" collapsed="false">
      <c r="A320" s="2" t="n">
        <v>314</v>
      </c>
      <c r="B320" s="2" t="str">
        <f aca="false">"00898589"</f>
        <v>00898589</v>
      </c>
      <c r="C320" s="2" t="s">
        <v>6</v>
      </c>
    </row>
    <row r="321" customFormat="false" ht="15" hidden="false" customHeight="false" outlineLevel="0" collapsed="false">
      <c r="A321" s="2" t="n">
        <v>315</v>
      </c>
      <c r="B321" s="2" t="str">
        <f aca="false">"201402001847"</f>
        <v>201402001847</v>
      </c>
      <c r="C321" s="2" t="s">
        <v>6</v>
      </c>
    </row>
    <row r="322" customFormat="false" ht="15" hidden="false" customHeight="false" outlineLevel="0" collapsed="false">
      <c r="A322" s="2" t="n">
        <v>316</v>
      </c>
      <c r="B322" s="2" t="str">
        <f aca="false">"00652847"</f>
        <v>00652847</v>
      </c>
      <c r="C322" s="2" t="s">
        <v>6</v>
      </c>
    </row>
    <row r="323" customFormat="false" ht="15" hidden="false" customHeight="false" outlineLevel="0" collapsed="false">
      <c r="A323" s="2" t="n">
        <v>317</v>
      </c>
      <c r="B323" s="2" t="str">
        <f aca="false">"201512001991"</f>
        <v>201512001991</v>
      </c>
      <c r="C323" s="2" t="s">
        <v>7</v>
      </c>
    </row>
    <row r="324" customFormat="false" ht="15" hidden="false" customHeight="false" outlineLevel="0" collapsed="false">
      <c r="A324" s="2" t="n">
        <v>318</v>
      </c>
      <c r="B324" s="2" t="str">
        <f aca="false">"200907000297"</f>
        <v>200907000297</v>
      </c>
      <c r="C324" s="2" t="s">
        <v>7</v>
      </c>
    </row>
    <row r="325" customFormat="false" ht="15" hidden="false" customHeight="false" outlineLevel="0" collapsed="false">
      <c r="A325" s="2" t="n">
        <v>319</v>
      </c>
      <c r="B325" s="2" t="str">
        <f aca="false">"00899180"</f>
        <v>00899180</v>
      </c>
      <c r="C325" s="2" t="s">
        <v>7</v>
      </c>
    </row>
    <row r="326" customFormat="false" ht="15" hidden="false" customHeight="false" outlineLevel="0" collapsed="false">
      <c r="A326" s="2" t="n">
        <v>320</v>
      </c>
      <c r="B326" s="2" t="str">
        <f aca="false">"00820787"</f>
        <v>00820787</v>
      </c>
      <c r="C326" s="2" t="s">
        <v>7</v>
      </c>
    </row>
    <row r="327" customFormat="false" ht="15" hidden="false" customHeight="false" outlineLevel="0" collapsed="false">
      <c r="A327" s="2" t="n">
        <v>321</v>
      </c>
      <c r="B327" s="2" t="str">
        <f aca="false">"200911000092"</f>
        <v>200911000092</v>
      </c>
      <c r="C327" s="2" t="s">
        <v>6</v>
      </c>
    </row>
    <row r="328" customFormat="false" ht="15" hidden="false" customHeight="false" outlineLevel="0" collapsed="false">
      <c r="A328" s="2" t="n">
        <v>322</v>
      </c>
      <c r="B328" s="2" t="str">
        <f aca="false">"00874306"</f>
        <v>00874306</v>
      </c>
      <c r="C328" s="2" t="s">
        <v>6</v>
      </c>
    </row>
    <row r="329" customFormat="false" ht="15" hidden="false" customHeight="false" outlineLevel="0" collapsed="false">
      <c r="A329" s="2" t="n">
        <v>323</v>
      </c>
      <c r="B329" s="2" t="str">
        <f aca="false">"00185712"</f>
        <v>00185712</v>
      </c>
      <c r="C329" s="2" t="s">
        <v>7</v>
      </c>
    </row>
    <row r="330" customFormat="false" ht="15" hidden="false" customHeight="false" outlineLevel="0" collapsed="false">
      <c r="A330" s="2" t="n">
        <v>324</v>
      </c>
      <c r="B330" s="2" t="str">
        <f aca="false">"00134914"</f>
        <v>00134914</v>
      </c>
      <c r="C330" s="2" t="s">
        <v>7</v>
      </c>
    </row>
    <row r="331" customFormat="false" ht="15" hidden="false" customHeight="false" outlineLevel="0" collapsed="false">
      <c r="A331" s="2" t="n">
        <v>325</v>
      </c>
      <c r="B331" s="2" t="str">
        <f aca="false">"201411001004"</f>
        <v>201411001004</v>
      </c>
      <c r="C331" s="2" t="s">
        <v>8</v>
      </c>
    </row>
    <row r="332" customFormat="false" ht="15" hidden="false" customHeight="false" outlineLevel="0" collapsed="false">
      <c r="A332" s="2" t="n">
        <v>326</v>
      </c>
      <c r="B332" s="2" t="str">
        <f aca="false">"00198838"</f>
        <v>00198838</v>
      </c>
      <c r="C332" s="2" t="s">
        <v>6</v>
      </c>
    </row>
    <row r="333" customFormat="false" ht="15" hidden="false" customHeight="false" outlineLevel="0" collapsed="false">
      <c r="A333" s="2" t="n">
        <v>327</v>
      </c>
      <c r="B333" s="2" t="str">
        <f aca="false">"00773477"</f>
        <v>00773477</v>
      </c>
      <c r="C333" s="2" t="s">
        <v>6</v>
      </c>
    </row>
    <row r="334" customFormat="false" ht="15" hidden="false" customHeight="false" outlineLevel="0" collapsed="false">
      <c r="A334" s="2" t="n">
        <v>328</v>
      </c>
      <c r="B334" s="2" t="str">
        <f aca="false">"00562253"</f>
        <v>00562253</v>
      </c>
      <c r="C334" s="2" t="s">
        <v>6</v>
      </c>
    </row>
    <row r="335" customFormat="false" ht="15" hidden="false" customHeight="false" outlineLevel="0" collapsed="false">
      <c r="A335" s="2" t="n">
        <v>329</v>
      </c>
      <c r="B335" s="2" t="str">
        <f aca="false">"00551157"</f>
        <v>00551157</v>
      </c>
      <c r="C335" s="2" t="s">
        <v>8</v>
      </c>
    </row>
    <row r="336" customFormat="false" ht="15" hidden="false" customHeight="false" outlineLevel="0" collapsed="false">
      <c r="A336" s="2" t="n">
        <v>330</v>
      </c>
      <c r="B336" s="2" t="str">
        <f aca="false">"00872653"</f>
        <v>00872653</v>
      </c>
      <c r="C336" s="2" t="s">
        <v>9</v>
      </c>
    </row>
    <row r="337" customFormat="false" ht="15" hidden="false" customHeight="false" outlineLevel="0" collapsed="false">
      <c r="A337" s="2" t="n">
        <v>331</v>
      </c>
      <c r="B337" s="2" t="str">
        <f aca="false">"00944745"</f>
        <v>00944745</v>
      </c>
      <c r="C337" s="2" t="s">
        <v>6</v>
      </c>
    </row>
    <row r="338" customFormat="false" ht="15" hidden="false" customHeight="false" outlineLevel="0" collapsed="false">
      <c r="A338" s="2" t="n">
        <v>332</v>
      </c>
      <c r="B338" s="2" t="str">
        <f aca="false">"00945043"</f>
        <v>00945043</v>
      </c>
      <c r="C338" s="2" t="s">
        <v>6</v>
      </c>
    </row>
    <row r="339" customFormat="false" ht="15" hidden="false" customHeight="false" outlineLevel="0" collapsed="false">
      <c r="A339" s="2" t="n">
        <v>333</v>
      </c>
      <c r="B339" s="2" t="str">
        <f aca="false">"00910622"</f>
        <v>00910622</v>
      </c>
      <c r="C339" s="2" t="s">
        <v>7</v>
      </c>
    </row>
    <row r="340" customFormat="false" ht="15" hidden="false" customHeight="false" outlineLevel="0" collapsed="false">
      <c r="A340" s="2" t="n">
        <v>334</v>
      </c>
      <c r="B340" s="2" t="str">
        <f aca="false">"00803746"</f>
        <v>00803746</v>
      </c>
      <c r="C340" s="2" t="s">
        <v>6</v>
      </c>
    </row>
    <row r="341" customFormat="false" ht="15" hidden="false" customHeight="false" outlineLevel="0" collapsed="false">
      <c r="A341" s="2" t="n">
        <v>335</v>
      </c>
      <c r="B341" s="2" t="str">
        <f aca="false">"00945584"</f>
        <v>00945584</v>
      </c>
      <c r="C341" s="2" t="s">
        <v>8</v>
      </c>
    </row>
    <row r="342" customFormat="false" ht="15" hidden="false" customHeight="false" outlineLevel="0" collapsed="false">
      <c r="A342" s="2" t="n">
        <v>336</v>
      </c>
      <c r="B342" s="2" t="str">
        <f aca="false">"00238335"</f>
        <v>00238335</v>
      </c>
      <c r="C342" s="2" t="s">
        <v>6</v>
      </c>
    </row>
    <row r="343" customFormat="false" ht="15" hidden="false" customHeight="false" outlineLevel="0" collapsed="false">
      <c r="A343" s="2" t="n">
        <v>337</v>
      </c>
      <c r="B343" s="2" t="str">
        <f aca="false">"00945061"</f>
        <v>00945061</v>
      </c>
      <c r="C343" s="2" t="s">
        <v>7</v>
      </c>
    </row>
    <row r="344" customFormat="false" ht="15" hidden="false" customHeight="false" outlineLevel="0" collapsed="false">
      <c r="A344" s="2" t="n">
        <v>338</v>
      </c>
      <c r="B344" s="2" t="str">
        <f aca="false">"201511014281"</f>
        <v>201511014281</v>
      </c>
      <c r="C344" s="2" t="s">
        <v>7</v>
      </c>
    </row>
    <row r="345" customFormat="false" ht="15" hidden="false" customHeight="false" outlineLevel="0" collapsed="false">
      <c r="A345" s="2" t="n">
        <v>339</v>
      </c>
      <c r="B345" s="2" t="str">
        <f aca="false">"00941301"</f>
        <v>00941301</v>
      </c>
      <c r="C345" s="2" t="s">
        <v>8</v>
      </c>
    </row>
    <row r="346" customFormat="false" ht="15" hidden="false" customHeight="false" outlineLevel="0" collapsed="false">
      <c r="A346" s="2" t="n">
        <v>340</v>
      </c>
      <c r="B346" s="2" t="str">
        <f aca="false">"00940696"</f>
        <v>00940696</v>
      </c>
      <c r="C346" s="2" t="s">
        <v>6</v>
      </c>
    </row>
    <row r="347" customFormat="false" ht="15" hidden="false" customHeight="false" outlineLevel="0" collapsed="false">
      <c r="A347" s="2" t="n">
        <v>341</v>
      </c>
      <c r="B347" s="2" t="str">
        <f aca="false">"00827773"</f>
        <v>00827773</v>
      </c>
      <c r="C347" s="2" t="s">
        <v>6</v>
      </c>
    </row>
    <row r="348" customFormat="false" ht="15" hidden="false" customHeight="false" outlineLevel="0" collapsed="false">
      <c r="A348" s="2" t="n">
        <v>342</v>
      </c>
      <c r="B348" s="2" t="str">
        <f aca="false">"00944564"</f>
        <v>00944564</v>
      </c>
      <c r="C348" s="2" t="s">
        <v>6</v>
      </c>
    </row>
    <row r="349" customFormat="false" ht="15" hidden="false" customHeight="false" outlineLevel="0" collapsed="false">
      <c r="A349" s="2" t="n">
        <v>343</v>
      </c>
      <c r="B349" s="2" t="str">
        <f aca="false">"00315620"</f>
        <v>00315620</v>
      </c>
      <c r="C349" s="2" t="s">
        <v>6</v>
      </c>
    </row>
    <row r="350" customFormat="false" ht="15" hidden="false" customHeight="false" outlineLevel="0" collapsed="false">
      <c r="A350" s="2" t="n">
        <v>344</v>
      </c>
      <c r="B350" s="2" t="str">
        <f aca="false">"00810495"</f>
        <v>00810495</v>
      </c>
      <c r="C350" s="2" t="s">
        <v>6</v>
      </c>
    </row>
    <row r="351" customFormat="false" ht="15" hidden="false" customHeight="false" outlineLevel="0" collapsed="false">
      <c r="A351" s="2" t="n">
        <v>345</v>
      </c>
      <c r="B351" s="2" t="str">
        <f aca="false">"00476948"</f>
        <v>00476948</v>
      </c>
      <c r="C351" s="2" t="s">
        <v>6</v>
      </c>
    </row>
    <row r="352" customFormat="false" ht="15" hidden="false" customHeight="false" outlineLevel="0" collapsed="false">
      <c r="A352" s="2" t="n">
        <v>346</v>
      </c>
      <c r="B352" s="2" t="str">
        <f aca="false">"201504004392"</f>
        <v>201504004392</v>
      </c>
      <c r="C352" s="2" t="s">
        <v>8</v>
      </c>
    </row>
    <row r="353" customFormat="false" ht="15" hidden="false" customHeight="false" outlineLevel="0" collapsed="false">
      <c r="A353" s="2" t="n">
        <v>347</v>
      </c>
      <c r="B353" s="2" t="str">
        <f aca="false">"00510597"</f>
        <v>00510597</v>
      </c>
      <c r="C353" s="2" t="s">
        <v>6</v>
      </c>
    </row>
    <row r="354" customFormat="false" ht="15" hidden="false" customHeight="false" outlineLevel="0" collapsed="false">
      <c r="A354" s="2" t="n">
        <v>348</v>
      </c>
      <c r="B354" s="2" t="str">
        <f aca="false">"201304001192"</f>
        <v>201304001192</v>
      </c>
      <c r="C354" s="2" t="s">
        <v>7</v>
      </c>
    </row>
    <row r="355" customFormat="false" ht="15" hidden="false" customHeight="false" outlineLevel="0" collapsed="false">
      <c r="A355" s="2" t="n">
        <v>349</v>
      </c>
      <c r="B355" s="2" t="str">
        <f aca="false">"00943543"</f>
        <v>00943543</v>
      </c>
      <c r="C355" s="2" t="s">
        <v>7</v>
      </c>
    </row>
    <row r="356" customFormat="false" ht="15" hidden="false" customHeight="false" outlineLevel="0" collapsed="false">
      <c r="A356" s="2" t="n">
        <v>350</v>
      </c>
      <c r="B356" s="2" t="str">
        <f aca="false">"201406011521"</f>
        <v>201406011521</v>
      </c>
      <c r="C356" s="2" t="s">
        <v>6</v>
      </c>
    </row>
    <row r="357" customFormat="false" ht="15" hidden="false" customHeight="false" outlineLevel="0" collapsed="false">
      <c r="A357" s="2" t="n">
        <v>351</v>
      </c>
      <c r="B357" s="2" t="str">
        <f aca="false">"00654799"</f>
        <v>00654799</v>
      </c>
      <c r="C357" s="2" t="s">
        <v>6</v>
      </c>
    </row>
    <row r="358" customFormat="false" ht="15" hidden="false" customHeight="false" outlineLevel="0" collapsed="false">
      <c r="A358" s="2" t="n">
        <v>352</v>
      </c>
      <c r="B358" s="2" t="str">
        <f aca="false">"00019481"</f>
        <v>00019481</v>
      </c>
      <c r="C358" s="2" t="s">
        <v>8</v>
      </c>
    </row>
    <row r="359" customFormat="false" ht="15" hidden="false" customHeight="false" outlineLevel="0" collapsed="false">
      <c r="A359" s="2" t="n">
        <v>353</v>
      </c>
      <c r="B359" s="2" t="str">
        <f aca="false">"00943603"</f>
        <v>00943603</v>
      </c>
      <c r="C359" s="2" t="s">
        <v>6</v>
      </c>
    </row>
    <row r="360" customFormat="false" ht="15" hidden="false" customHeight="false" outlineLevel="0" collapsed="false">
      <c r="A360" s="2" t="n">
        <v>354</v>
      </c>
      <c r="B360" s="2" t="str">
        <f aca="false">"00703252"</f>
        <v>00703252</v>
      </c>
      <c r="C360" s="2" t="s">
        <v>7</v>
      </c>
    </row>
    <row r="361" customFormat="false" ht="15" hidden="false" customHeight="false" outlineLevel="0" collapsed="false">
      <c r="A361" s="2" t="n">
        <v>355</v>
      </c>
      <c r="B361" s="2" t="str">
        <f aca="false">"00943633"</f>
        <v>00943633</v>
      </c>
      <c r="C361" s="2" t="s">
        <v>6</v>
      </c>
    </row>
    <row r="362" customFormat="false" ht="15" hidden="false" customHeight="false" outlineLevel="0" collapsed="false">
      <c r="A362" s="2" t="n">
        <v>356</v>
      </c>
      <c r="B362" s="2" t="str">
        <f aca="false">"00556100"</f>
        <v>00556100</v>
      </c>
      <c r="C362" s="2" t="s">
        <v>6</v>
      </c>
    </row>
    <row r="363" customFormat="false" ht="15" hidden="false" customHeight="false" outlineLevel="0" collapsed="false">
      <c r="A363" s="2" t="n">
        <v>357</v>
      </c>
      <c r="B363" s="2" t="str">
        <f aca="false">"00772206"</f>
        <v>00772206</v>
      </c>
      <c r="C363" s="2" t="s">
        <v>6</v>
      </c>
    </row>
    <row r="364" customFormat="false" ht="15" hidden="false" customHeight="false" outlineLevel="0" collapsed="false">
      <c r="A364" s="2" t="n">
        <v>358</v>
      </c>
      <c r="B364" s="2" t="str">
        <f aca="false">"00899685"</f>
        <v>00899685</v>
      </c>
      <c r="C364" s="2" t="s">
        <v>6</v>
      </c>
    </row>
    <row r="365" customFormat="false" ht="15" hidden="false" customHeight="false" outlineLevel="0" collapsed="false">
      <c r="A365" s="2" t="n">
        <v>359</v>
      </c>
      <c r="B365" s="2" t="str">
        <f aca="false">"00782882"</f>
        <v>00782882</v>
      </c>
      <c r="C365" s="2" t="s">
        <v>6</v>
      </c>
    </row>
    <row r="366" customFormat="false" ht="15" hidden="false" customHeight="false" outlineLevel="0" collapsed="false">
      <c r="A366" s="2" t="n">
        <v>360</v>
      </c>
      <c r="B366" s="2" t="str">
        <f aca="false">"00241205"</f>
        <v>00241205</v>
      </c>
      <c r="C366" s="2" t="s">
        <v>6</v>
      </c>
    </row>
    <row r="367" customFormat="false" ht="15" hidden="false" customHeight="false" outlineLevel="0" collapsed="false">
      <c r="A367" s="2" t="n">
        <v>361</v>
      </c>
      <c r="B367" s="2" t="str">
        <f aca="false">"00795814"</f>
        <v>00795814</v>
      </c>
      <c r="C367" s="2" t="s">
        <v>6</v>
      </c>
    </row>
    <row r="368" customFormat="false" ht="15" hidden="false" customHeight="false" outlineLevel="0" collapsed="false">
      <c r="A368" s="2" t="n">
        <v>362</v>
      </c>
      <c r="B368" s="2" t="str">
        <f aca="false">"00902833"</f>
        <v>00902833</v>
      </c>
      <c r="C368" s="2" t="s">
        <v>8</v>
      </c>
    </row>
    <row r="369" customFormat="false" ht="15" hidden="false" customHeight="false" outlineLevel="0" collapsed="false">
      <c r="A369" s="2" t="n">
        <v>363</v>
      </c>
      <c r="B369" s="2" t="str">
        <f aca="false">"201507005269"</f>
        <v>201507005269</v>
      </c>
      <c r="C369" s="2" t="s">
        <v>7</v>
      </c>
    </row>
    <row r="370" customFormat="false" ht="15" hidden="false" customHeight="false" outlineLevel="0" collapsed="false">
      <c r="A370" s="2" t="n">
        <v>364</v>
      </c>
      <c r="B370" s="2" t="str">
        <f aca="false">"00152599"</f>
        <v>00152599</v>
      </c>
      <c r="C370" s="2" t="s">
        <v>6</v>
      </c>
    </row>
    <row r="371" customFormat="false" ht="15" hidden="false" customHeight="false" outlineLevel="0" collapsed="false">
      <c r="A371" s="2" t="n">
        <v>365</v>
      </c>
      <c r="B371" s="2" t="str">
        <f aca="false">"00943648"</f>
        <v>00943648</v>
      </c>
      <c r="C371" s="2" t="s">
        <v>6</v>
      </c>
    </row>
    <row r="372" customFormat="false" ht="15" hidden="false" customHeight="false" outlineLevel="0" collapsed="false">
      <c r="A372" s="2" t="n">
        <v>366</v>
      </c>
      <c r="B372" s="2" t="str">
        <f aca="false">"00904921"</f>
        <v>00904921</v>
      </c>
      <c r="C372" s="2" t="s">
        <v>7</v>
      </c>
    </row>
    <row r="373" customFormat="false" ht="15" hidden="false" customHeight="false" outlineLevel="0" collapsed="false">
      <c r="A373" s="2" t="n">
        <v>367</v>
      </c>
      <c r="B373" s="2" t="str">
        <f aca="false">"00207187"</f>
        <v>00207187</v>
      </c>
      <c r="C373" s="2" t="s">
        <v>6</v>
      </c>
    </row>
    <row r="374" customFormat="false" ht="15" hidden="false" customHeight="false" outlineLevel="0" collapsed="false">
      <c r="A374" s="2" t="n">
        <v>368</v>
      </c>
      <c r="B374" s="2" t="str">
        <f aca="false">"201502000954"</f>
        <v>201502000954</v>
      </c>
      <c r="C374" s="2" t="s">
        <v>7</v>
      </c>
    </row>
    <row r="375" customFormat="false" ht="15" hidden="false" customHeight="false" outlineLevel="0" collapsed="false">
      <c r="A375" s="2" t="n">
        <v>369</v>
      </c>
      <c r="B375" s="2" t="str">
        <f aca="false">"00050479"</f>
        <v>00050479</v>
      </c>
      <c r="C375" s="2" t="s">
        <v>6</v>
      </c>
    </row>
    <row r="376" customFormat="false" ht="15" hidden="false" customHeight="false" outlineLevel="0" collapsed="false">
      <c r="A376" s="2" t="n">
        <v>370</v>
      </c>
      <c r="B376" s="2" t="str">
        <f aca="false">"200808000635"</f>
        <v>200808000635</v>
      </c>
      <c r="C376" s="2" t="s">
        <v>8</v>
      </c>
    </row>
    <row r="377" customFormat="false" ht="15" hidden="false" customHeight="false" outlineLevel="0" collapsed="false">
      <c r="A377" s="2" t="n">
        <v>371</v>
      </c>
      <c r="B377" s="2" t="str">
        <f aca="false">"201001000115"</f>
        <v>201001000115</v>
      </c>
      <c r="C377" s="2" t="s">
        <v>6</v>
      </c>
    </row>
    <row r="378" customFormat="false" ht="15" hidden="false" customHeight="false" outlineLevel="0" collapsed="false">
      <c r="A378" s="2" t="n">
        <v>372</v>
      </c>
      <c r="B378" s="2" t="str">
        <f aca="false">"00939061"</f>
        <v>00939061</v>
      </c>
      <c r="C378" s="2" t="s">
        <v>6</v>
      </c>
    </row>
    <row r="379" customFormat="false" ht="15" hidden="false" customHeight="false" outlineLevel="0" collapsed="false">
      <c r="A379" s="2" t="n">
        <v>373</v>
      </c>
      <c r="B379" s="2" t="str">
        <f aca="false">"00939766"</f>
        <v>00939766</v>
      </c>
      <c r="C379" s="2" t="s">
        <v>6</v>
      </c>
    </row>
    <row r="380" customFormat="false" ht="15" hidden="false" customHeight="false" outlineLevel="0" collapsed="false">
      <c r="A380" s="2" t="n">
        <v>374</v>
      </c>
      <c r="B380" s="2" t="str">
        <f aca="false">"00937179"</f>
        <v>00937179</v>
      </c>
      <c r="C380" s="2" t="s">
        <v>6</v>
      </c>
    </row>
    <row r="381" customFormat="false" ht="15" hidden="false" customHeight="false" outlineLevel="0" collapsed="false">
      <c r="A381" s="2" t="n">
        <v>375</v>
      </c>
      <c r="B381" s="2" t="str">
        <f aca="false">"00499205"</f>
        <v>00499205</v>
      </c>
      <c r="C381" s="2" t="s">
        <v>6</v>
      </c>
    </row>
    <row r="382" customFormat="false" ht="15" hidden="false" customHeight="false" outlineLevel="0" collapsed="false">
      <c r="A382" s="2" t="n">
        <v>376</v>
      </c>
      <c r="B382" s="2" t="str">
        <f aca="false">"00948956"</f>
        <v>00948956</v>
      </c>
      <c r="C382" s="2" t="s">
        <v>7</v>
      </c>
    </row>
    <row r="383" customFormat="false" ht="15" hidden="false" customHeight="false" outlineLevel="0" collapsed="false">
      <c r="A383" s="2" t="n">
        <v>377</v>
      </c>
      <c r="B383" s="2" t="str">
        <f aca="false">"00938400"</f>
        <v>00938400</v>
      </c>
      <c r="C383" s="2" t="s">
        <v>6</v>
      </c>
    </row>
    <row r="384" customFormat="false" ht="15" hidden="false" customHeight="false" outlineLevel="0" collapsed="false">
      <c r="A384" s="2" t="n">
        <v>378</v>
      </c>
      <c r="B384" s="2" t="str">
        <f aca="false">"00942757"</f>
        <v>00942757</v>
      </c>
      <c r="C384" s="2" t="s">
        <v>6</v>
      </c>
    </row>
    <row r="385" customFormat="false" ht="15" hidden="false" customHeight="false" outlineLevel="0" collapsed="false">
      <c r="A385" s="2" t="n">
        <v>379</v>
      </c>
      <c r="B385" s="2" t="str">
        <f aca="false">"00644273"</f>
        <v>00644273</v>
      </c>
      <c r="C385" s="2" t="s">
        <v>8</v>
      </c>
    </row>
    <row r="386" customFormat="false" ht="15" hidden="false" customHeight="false" outlineLevel="0" collapsed="false">
      <c r="A386" s="2" t="n">
        <v>380</v>
      </c>
      <c r="B386" s="2" t="str">
        <f aca="false">"00921022"</f>
        <v>00921022</v>
      </c>
      <c r="C386" s="2" t="s">
        <v>6</v>
      </c>
    </row>
    <row r="387" customFormat="false" ht="15" hidden="false" customHeight="false" outlineLevel="0" collapsed="false">
      <c r="A387" s="2" t="n">
        <v>381</v>
      </c>
      <c r="B387" s="2" t="str">
        <f aca="false">"00862875"</f>
        <v>00862875</v>
      </c>
      <c r="C387" s="2" t="s">
        <v>7</v>
      </c>
    </row>
    <row r="388" customFormat="false" ht="15" hidden="false" customHeight="false" outlineLevel="0" collapsed="false">
      <c r="A388" s="2" t="n">
        <v>382</v>
      </c>
      <c r="B388" s="2" t="str">
        <f aca="false">"00255091"</f>
        <v>00255091</v>
      </c>
      <c r="C388" s="2" t="s">
        <v>6</v>
      </c>
    </row>
    <row r="389" customFormat="false" ht="15" hidden="false" customHeight="false" outlineLevel="0" collapsed="false">
      <c r="A389" s="2" t="n">
        <v>383</v>
      </c>
      <c r="B389" s="2" t="str">
        <f aca="false">"00780614"</f>
        <v>00780614</v>
      </c>
      <c r="C389" s="2" t="s">
        <v>6</v>
      </c>
    </row>
    <row r="390" customFormat="false" ht="15" hidden="false" customHeight="false" outlineLevel="0" collapsed="false">
      <c r="A390" s="2" t="n">
        <v>384</v>
      </c>
      <c r="B390" s="2" t="str">
        <f aca="false">"00775068"</f>
        <v>00775068</v>
      </c>
      <c r="C390" s="2" t="s">
        <v>6</v>
      </c>
    </row>
    <row r="391" customFormat="false" ht="15" hidden="false" customHeight="false" outlineLevel="0" collapsed="false">
      <c r="A391" s="2" t="n">
        <v>385</v>
      </c>
      <c r="B391" s="2" t="str">
        <f aca="false">"00833326"</f>
        <v>00833326</v>
      </c>
      <c r="C391" s="2" t="s">
        <v>7</v>
      </c>
    </row>
    <row r="392" customFormat="false" ht="15" hidden="false" customHeight="false" outlineLevel="0" collapsed="false">
      <c r="A392" s="2" t="n">
        <v>386</v>
      </c>
      <c r="B392" s="2" t="str">
        <f aca="false">"00450898"</f>
        <v>00450898</v>
      </c>
      <c r="C392" s="2" t="s">
        <v>6</v>
      </c>
    </row>
    <row r="393" customFormat="false" ht="15" hidden="false" customHeight="false" outlineLevel="0" collapsed="false">
      <c r="A393" s="2" t="n">
        <v>387</v>
      </c>
      <c r="B393" s="2" t="str">
        <f aca="false">"00134728"</f>
        <v>00134728</v>
      </c>
      <c r="C393" s="2" t="s">
        <v>6</v>
      </c>
    </row>
    <row r="394" customFormat="false" ht="15" hidden="false" customHeight="false" outlineLevel="0" collapsed="false">
      <c r="A394" s="2" t="n">
        <v>388</v>
      </c>
      <c r="B394" s="2" t="str">
        <f aca="false">"00944615"</f>
        <v>00944615</v>
      </c>
      <c r="C394" s="2" t="s">
        <v>8</v>
      </c>
    </row>
    <row r="395" customFormat="false" ht="15" hidden="false" customHeight="false" outlineLevel="0" collapsed="false">
      <c r="A395" s="2" t="n">
        <v>389</v>
      </c>
      <c r="B395" s="2" t="str">
        <f aca="false">"00108869"</f>
        <v>00108869</v>
      </c>
      <c r="C395" s="2" t="s">
        <v>6</v>
      </c>
    </row>
    <row r="396" customFormat="false" ht="15" hidden="false" customHeight="false" outlineLevel="0" collapsed="false">
      <c r="A396" s="2" t="n">
        <v>390</v>
      </c>
      <c r="B396" s="2" t="str">
        <f aca="false">"00161828"</f>
        <v>00161828</v>
      </c>
      <c r="C396" s="2" t="s">
        <v>6</v>
      </c>
    </row>
    <row r="397" customFormat="false" ht="15" hidden="false" customHeight="false" outlineLevel="0" collapsed="false">
      <c r="A397" s="2" t="n">
        <v>391</v>
      </c>
      <c r="B397" s="2" t="str">
        <f aca="false">"00431344"</f>
        <v>00431344</v>
      </c>
      <c r="C397" s="2" t="s">
        <v>6</v>
      </c>
    </row>
    <row r="398" customFormat="false" ht="15" hidden="false" customHeight="false" outlineLevel="0" collapsed="false">
      <c r="A398" s="2" t="n">
        <v>392</v>
      </c>
      <c r="B398" s="2" t="str">
        <f aca="false">"00950421"</f>
        <v>00950421</v>
      </c>
      <c r="C398" s="2" t="s">
        <v>8</v>
      </c>
    </row>
    <row r="399" customFormat="false" ht="15" hidden="false" customHeight="false" outlineLevel="0" collapsed="false">
      <c r="A399" s="2" t="n">
        <v>393</v>
      </c>
      <c r="B399" s="2" t="str">
        <f aca="false">"00946465"</f>
        <v>00946465</v>
      </c>
      <c r="C399" s="2" t="s">
        <v>6</v>
      </c>
    </row>
    <row r="400" customFormat="false" ht="15" hidden="false" customHeight="false" outlineLevel="0" collapsed="false">
      <c r="A400" s="2" t="n">
        <v>394</v>
      </c>
      <c r="B400" s="2" t="str">
        <f aca="false">"00947680"</f>
        <v>00947680</v>
      </c>
      <c r="C400" s="2" t="s">
        <v>6</v>
      </c>
    </row>
    <row r="401" customFormat="false" ht="15" hidden="false" customHeight="false" outlineLevel="0" collapsed="false">
      <c r="A401" s="2" t="n">
        <v>395</v>
      </c>
      <c r="B401" s="2" t="str">
        <f aca="false">"00871811"</f>
        <v>00871811</v>
      </c>
      <c r="C401" s="2" t="s">
        <v>7</v>
      </c>
    </row>
    <row r="402" customFormat="false" ht="15" hidden="false" customHeight="false" outlineLevel="0" collapsed="false">
      <c r="A402" s="2" t="n">
        <v>396</v>
      </c>
      <c r="B402" s="2" t="str">
        <f aca="false">"00884524"</f>
        <v>00884524</v>
      </c>
      <c r="C402" s="2" t="s">
        <v>6</v>
      </c>
    </row>
    <row r="403" customFormat="false" ht="15" hidden="false" customHeight="false" outlineLevel="0" collapsed="false">
      <c r="A403" s="2" t="n">
        <v>397</v>
      </c>
      <c r="B403" s="2" t="str">
        <f aca="false">"00924910"</f>
        <v>00924910</v>
      </c>
      <c r="C403" s="2" t="s">
        <v>6</v>
      </c>
    </row>
    <row r="404" customFormat="false" ht="15" hidden="false" customHeight="false" outlineLevel="0" collapsed="false">
      <c r="A404" s="2" t="n">
        <v>398</v>
      </c>
      <c r="B404" s="2" t="str">
        <f aca="false">"00796685"</f>
        <v>00796685</v>
      </c>
      <c r="C404" s="2" t="s">
        <v>6</v>
      </c>
    </row>
    <row r="405" customFormat="false" ht="15" hidden="false" customHeight="false" outlineLevel="0" collapsed="false">
      <c r="A405" s="2" t="n">
        <v>399</v>
      </c>
      <c r="B405" s="2" t="str">
        <f aca="false">"00708498"</f>
        <v>00708498</v>
      </c>
      <c r="C405" s="2" t="s">
        <v>6</v>
      </c>
    </row>
    <row r="406" customFormat="false" ht="15" hidden="false" customHeight="false" outlineLevel="0" collapsed="false">
      <c r="A406" s="2" t="n">
        <v>400</v>
      </c>
      <c r="B406" s="2" t="str">
        <f aca="false">"00889421"</f>
        <v>00889421</v>
      </c>
      <c r="C406" s="2" t="s">
        <v>7</v>
      </c>
    </row>
    <row r="407" customFormat="false" ht="15" hidden="false" customHeight="false" outlineLevel="0" collapsed="false">
      <c r="A407" s="2" t="n">
        <v>401</v>
      </c>
      <c r="B407" s="2" t="str">
        <f aca="false">"201601000064"</f>
        <v>201601000064</v>
      </c>
      <c r="C407" s="2" t="s">
        <v>7</v>
      </c>
    </row>
    <row r="408" customFormat="false" ht="15" hidden="false" customHeight="false" outlineLevel="0" collapsed="false">
      <c r="A408" s="2" t="n">
        <v>402</v>
      </c>
      <c r="B408" s="2" t="str">
        <f aca="false">"00655869"</f>
        <v>00655869</v>
      </c>
      <c r="C408" s="2" t="s">
        <v>6</v>
      </c>
    </row>
    <row r="409" customFormat="false" ht="15" hidden="false" customHeight="false" outlineLevel="0" collapsed="false">
      <c r="A409" s="2" t="n">
        <v>403</v>
      </c>
      <c r="B409" s="2" t="str">
        <f aca="false">"00122940"</f>
        <v>00122940</v>
      </c>
      <c r="C409" s="2" t="s">
        <v>6</v>
      </c>
    </row>
    <row r="410" customFormat="false" ht="15" hidden="false" customHeight="false" outlineLevel="0" collapsed="false">
      <c r="A410" s="2" t="n">
        <v>404</v>
      </c>
      <c r="B410" s="2" t="str">
        <f aca="false">"00948043"</f>
        <v>00948043</v>
      </c>
      <c r="C410" s="2" t="s">
        <v>6</v>
      </c>
    </row>
    <row r="411" customFormat="false" ht="15" hidden="false" customHeight="false" outlineLevel="0" collapsed="false">
      <c r="A411" s="2" t="n">
        <v>405</v>
      </c>
      <c r="B411" s="2" t="str">
        <f aca="false">"00944242"</f>
        <v>00944242</v>
      </c>
      <c r="C411" s="2" t="s">
        <v>6</v>
      </c>
    </row>
    <row r="412" customFormat="false" ht="15" hidden="false" customHeight="false" outlineLevel="0" collapsed="false">
      <c r="A412" s="2" t="n">
        <v>406</v>
      </c>
      <c r="B412" s="2" t="str">
        <f aca="false">"00938998"</f>
        <v>00938998</v>
      </c>
      <c r="C412" s="2" t="s">
        <v>6</v>
      </c>
    </row>
    <row r="413" customFormat="false" ht="15" hidden="false" customHeight="false" outlineLevel="0" collapsed="false">
      <c r="A413" s="2" t="n">
        <v>407</v>
      </c>
      <c r="B413" s="2" t="str">
        <f aca="false">"00729618"</f>
        <v>00729618</v>
      </c>
      <c r="C413" s="2" t="s">
        <v>8</v>
      </c>
    </row>
    <row r="414" customFormat="false" ht="15" hidden="false" customHeight="false" outlineLevel="0" collapsed="false">
      <c r="A414" s="2" t="n">
        <v>408</v>
      </c>
      <c r="B414" s="2" t="str">
        <f aca="false">"00714380"</f>
        <v>00714380</v>
      </c>
      <c r="C414" s="2" t="s">
        <v>6</v>
      </c>
    </row>
    <row r="415" customFormat="false" ht="15" hidden="false" customHeight="false" outlineLevel="0" collapsed="false">
      <c r="A415" s="2" t="n">
        <v>409</v>
      </c>
      <c r="B415" s="2" t="str">
        <f aca="false">"00647260"</f>
        <v>00647260</v>
      </c>
      <c r="C415" s="2" t="s">
        <v>6</v>
      </c>
    </row>
    <row r="416" customFormat="false" ht="15" hidden="false" customHeight="false" outlineLevel="0" collapsed="false">
      <c r="A416" s="2" t="n">
        <v>410</v>
      </c>
      <c r="B416" s="2" t="str">
        <f aca="false">"00910817"</f>
        <v>00910817</v>
      </c>
      <c r="C416" s="2" t="s">
        <v>7</v>
      </c>
    </row>
    <row r="417" customFormat="false" ht="15" hidden="false" customHeight="false" outlineLevel="0" collapsed="false">
      <c r="A417" s="2" t="n">
        <v>411</v>
      </c>
      <c r="B417" s="2" t="str">
        <f aca="false">"00811607"</f>
        <v>00811607</v>
      </c>
      <c r="C417" s="2" t="s">
        <v>7</v>
      </c>
    </row>
    <row r="418" customFormat="false" ht="15" hidden="false" customHeight="false" outlineLevel="0" collapsed="false">
      <c r="A418" s="2" t="n">
        <v>412</v>
      </c>
      <c r="B418" s="2" t="str">
        <f aca="false">"00316509"</f>
        <v>00316509</v>
      </c>
      <c r="C418" s="2" t="s">
        <v>7</v>
      </c>
    </row>
    <row r="419" customFormat="false" ht="15" hidden="false" customHeight="false" outlineLevel="0" collapsed="false">
      <c r="A419" s="2" t="n">
        <v>413</v>
      </c>
      <c r="B419" s="2" t="str">
        <f aca="false">"00846361"</f>
        <v>00846361</v>
      </c>
      <c r="C419" s="2" t="s">
        <v>7</v>
      </c>
    </row>
    <row r="420" customFormat="false" ht="15" hidden="false" customHeight="false" outlineLevel="0" collapsed="false">
      <c r="A420" s="2" t="n">
        <v>414</v>
      </c>
      <c r="B420" s="2" t="str">
        <f aca="false">"200801005983"</f>
        <v>200801005983</v>
      </c>
      <c r="C420" s="2" t="s">
        <v>8</v>
      </c>
    </row>
    <row r="421" customFormat="false" ht="15" hidden="false" customHeight="false" outlineLevel="0" collapsed="false">
      <c r="A421" s="2" t="n">
        <v>415</v>
      </c>
      <c r="B421" s="2" t="str">
        <f aca="false">"00684804"</f>
        <v>00684804</v>
      </c>
      <c r="C421" s="2" t="s">
        <v>6</v>
      </c>
    </row>
    <row r="422" customFormat="false" ht="15" hidden="false" customHeight="false" outlineLevel="0" collapsed="false">
      <c r="A422" s="2" t="n">
        <v>416</v>
      </c>
      <c r="B422" s="2" t="str">
        <f aca="false">"00909724"</f>
        <v>00909724</v>
      </c>
      <c r="C422" s="2" t="s">
        <v>6</v>
      </c>
    </row>
    <row r="423" customFormat="false" ht="15" hidden="false" customHeight="false" outlineLevel="0" collapsed="false">
      <c r="A423" s="2" t="n">
        <v>417</v>
      </c>
      <c r="B423" s="2" t="str">
        <f aca="false">"00639584"</f>
        <v>00639584</v>
      </c>
      <c r="C423" s="2" t="s">
        <v>6</v>
      </c>
    </row>
    <row r="424" customFormat="false" ht="15" hidden="false" customHeight="false" outlineLevel="0" collapsed="false">
      <c r="A424" s="2" t="n">
        <v>418</v>
      </c>
      <c r="B424" s="2" t="str">
        <f aca="false">"00946766"</f>
        <v>00946766</v>
      </c>
      <c r="C424" s="2" t="s">
        <v>6</v>
      </c>
    </row>
    <row r="425" customFormat="false" ht="15" hidden="false" customHeight="false" outlineLevel="0" collapsed="false">
      <c r="A425" s="2" t="n">
        <v>419</v>
      </c>
      <c r="B425" s="2" t="str">
        <f aca="false">"00794912"</f>
        <v>00794912</v>
      </c>
      <c r="C425" s="2" t="s">
        <v>6</v>
      </c>
    </row>
    <row r="426" customFormat="false" ht="15" hidden="false" customHeight="false" outlineLevel="0" collapsed="false">
      <c r="A426" s="2" t="n">
        <v>420</v>
      </c>
      <c r="B426" s="2" t="str">
        <f aca="false">"201304002089"</f>
        <v>201304002089</v>
      </c>
      <c r="C426" s="2" t="s">
        <v>6</v>
      </c>
    </row>
    <row r="427" customFormat="false" ht="15" hidden="false" customHeight="false" outlineLevel="0" collapsed="false">
      <c r="A427" s="2" t="n">
        <v>421</v>
      </c>
      <c r="B427" s="2" t="str">
        <f aca="false">"00937675"</f>
        <v>00937675</v>
      </c>
      <c r="C427" s="2" t="s">
        <v>6</v>
      </c>
    </row>
    <row r="428" customFormat="false" ht="15" hidden="false" customHeight="false" outlineLevel="0" collapsed="false">
      <c r="A428" s="2" t="n">
        <v>422</v>
      </c>
      <c r="B428" s="2" t="str">
        <f aca="false">"00879245"</f>
        <v>00879245</v>
      </c>
      <c r="C428" s="2" t="s">
        <v>6</v>
      </c>
    </row>
    <row r="429" customFormat="false" ht="15" hidden="false" customHeight="false" outlineLevel="0" collapsed="false">
      <c r="A429" s="2" t="n">
        <v>423</v>
      </c>
      <c r="B429" s="2" t="str">
        <f aca="false">"200807000135"</f>
        <v>200807000135</v>
      </c>
      <c r="C429" s="2" t="s">
        <v>8</v>
      </c>
    </row>
    <row r="430" customFormat="false" ht="15" hidden="false" customHeight="false" outlineLevel="0" collapsed="false">
      <c r="A430" s="2" t="n">
        <v>424</v>
      </c>
      <c r="B430" s="2" t="str">
        <f aca="false">"00775829"</f>
        <v>00775829</v>
      </c>
      <c r="C430" s="2" t="s">
        <v>6</v>
      </c>
    </row>
    <row r="431" customFormat="false" ht="15" hidden="false" customHeight="false" outlineLevel="0" collapsed="false">
      <c r="A431" s="2" t="n">
        <v>425</v>
      </c>
      <c r="B431" s="2" t="str">
        <f aca="false">"00948171"</f>
        <v>00948171</v>
      </c>
      <c r="C431" s="2" t="s">
        <v>6</v>
      </c>
    </row>
    <row r="432" customFormat="false" ht="15" hidden="false" customHeight="false" outlineLevel="0" collapsed="false">
      <c r="A432" s="2" t="n">
        <v>426</v>
      </c>
      <c r="B432" s="2" t="str">
        <f aca="false">"00945803"</f>
        <v>00945803</v>
      </c>
      <c r="C432" s="2" t="s">
        <v>6</v>
      </c>
    </row>
    <row r="433" customFormat="false" ht="15" hidden="false" customHeight="false" outlineLevel="0" collapsed="false">
      <c r="A433" s="2" t="n">
        <v>427</v>
      </c>
      <c r="B433" s="2" t="str">
        <f aca="false">"00757252"</f>
        <v>00757252</v>
      </c>
      <c r="C433" s="2" t="s">
        <v>6</v>
      </c>
    </row>
    <row r="434" customFormat="false" ht="15" hidden="false" customHeight="false" outlineLevel="0" collapsed="false">
      <c r="A434" s="2" t="n">
        <v>428</v>
      </c>
      <c r="B434" s="2" t="str">
        <f aca="false">"00856652"</f>
        <v>00856652</v>
      </c>
      <c r="C434" s="2" t="s">
        <v>8</v>
      </c>
    </row>
    <row r="435" customFormat="false" ht="15" hidden="false" customHeight="false" outlineLevel="0" collapsed="false">
      <c r="A435" s="2" t="n">
        <v>429</v>
      </c>
      <c r="B435" s="2" t="str">
        <f aca="false">"00636270"</f>
        <v>00636270</v>
      </c>
      <c r="C435" s="2" t="s">
        <v>6</v>
      </c>
    </row>
    <row r="436" customFormat="false" ht="15" hidden="false" customHeight="false" outlineLevel="0" collapsed="false">
      <c r="A436" s="2" t="n">
        <v>430</v>
      </c>
      <c r="B436" s="2" t="str">
        <f aca="false">"200809000699"</f>
        <v>200809000699</v>
      </c>
      <c r="C436" s="2" t="s">
        <v>6</v>
      </c>
    </row>
    <row r="437" customFormat="false" ht="15" hidden="false" customHeight="false" outlineLevel="0" collapsed="false">
      <c r="A437" s="2" t="n">
        <v>431</v>
      </c>
      <c r="B437" s="2" t="str">
        <f aca="false">"00950514"</f>
        <v>00950514</v>
      </c>
      <c r="C437" s="2" t="s">
        <v>6</v>
      </c>
    </row>
    <row r="438" customFormat="false" ht="15" hidden="false" customHeight="false" outlineLevel="0" collapsed="false">
      <c r="A438" s="2" t="n">
        <v>432</v>
      </c>
      <c r="B438" s="2" t="str">
        <f aca="false">"00719858"</f>
        <v>00719858</v>
      </c>
      <c r="C438" s="2" t="s">
        <v>7</v>
      </c>
    </row>
    <row r="439" customFormat="false" ht="15" hidden="false" customHeight="false" outlineLevel="0" collapsed="false">
      <c r="A439" s="2" t="n">
        <v>433</v>
      </c>
      <c r="B439" s="2" t="str">
        <f aca="false">"00792415"</f>
        <v>00792415</v>
      </c>
      <c r="C439" s="2" t="s">
        <v>6</v>
      </c>
    </row>
    <row r="440" customFormat="false" ht="15" hidden="false" customHeight="false" outlineLevel="0" collapsed="false">
      <c r="A440" s="2" t="n">
        <v>434</v>
      </c>
      <c r="B440" s="2" t="str">
        <f aca="false">"00877121"</f>
        <v>00877121</v>
      </c>
      <c r="C440" s="2" t="s">
        <v>6</v>
      </c>
    </row>
    <row r="441" customFormat="false" ht="15" hidden="false" customHeight="false" outlineLevel="0" collapsed="false">
      <c r="A441" s="2" t="n">
        <v>435</v>
      </c>
      <c r="B441" s="2" t="str">
        <f aca="false">"201107000022"</f>
        <v>201107000022</v>
      </c>
      <c r="C441" s="2" t="s">
        <v>6</v>
      </c>
    </row>
    <row r="442" customFormat="false" ht="15" hidden="false" customHeight="false" outlineLevel="0" collapsed="false">
      <c r="A442" s="2" t="n">
        <v>436</v>
      </c>
      <c r="B442" s="2" t="str">
        <f aca="false">"00839430"</f>
        <v>00839430</v>
      </c>
      <c r="C442" s="2" t="s">
        <v>7</v>
      </c>
    </row>
    <row r="443" customFormat="false" ht="15" hidden="false" customHeight="false" outlineLevel="0" collapsed="false">
      <c r="A443" s="2" t="n">
        <v>437</v>
      </c>
      <c r="B443" s="2" t="str">
        <f aca="false">"00948705"</f>
        <v>00948705</v>
      </c>
      <c r="C443" s="2" t="s">
        <v>8</v>
      </c>
    </row>
    <row r="444" customFormat="false" ht="15" hidden="false" customHeight="false" outlineLevel="0" collapsed="false">
      <c r="A444" s="2" t="n">
        <v>438</v>
      </c>
      <c r="B444" s="2" t="str">
        <f aca="false">"00804515"</f>
        <v>00804515</v>
      </c>
      <c r="C444" s="2" t="s">
        <v>6</v>
      </c>
    </row>
    <row r="445" customFormat="false" ht="15" hidden="false" customHeight="false" outlineLevel="0" collapsed="false">
      <c r="A445" s="2" t="n">
        <v>439</v>
      </c>
      <c r="B445" s="2" t="str">
        <f aca="false">"00871904"</f>
        <v>00871904</v>
      </c>
      <c r="C445" s="2" t="s">
        <v>6</v>
      </c>
    </row>
    <row r="446" customFormat="false" ht="15" hidden="false" customHeight="false" outlineLevel="0" collapsed="false">
      <c r="A446" s="2" t="n">
        <v>440</v>
      </c>
      <c r="B446" s="2" t="str">
        <f aca="false">"00779718"</f>
        <v>00779718</v>
      </c>
      <c r="C446" s="2" t="s">
        <v>6</v>
      </c>
    </row>
    <row r="447" customFormat="false" ht="15" hidden="false" customHeight="false" outlineLevel="0" collapsed="false">
      <c r="A447" s="2" t="n">
        <v>441</v>
      </c>
      <c r="B447" s="2" t="str">
        <f aca="false">"00229733"</f>
        <v>00229733</v>
      </c>
      <c r="C447" s="2" t="s">
        <v>6</v>
      </c>
    </row>
    <row r="448" customFormat="false" ht="15" hidden="false" customHeight="false" outlineLevel="0" collapsed="false">
      <c r="A448" s="2" t="n">
        <v>442</v>
      </c>
      <c r="B448" s="2" t="str">
        <f aca="false">"00756742"</f>
        <v>00756742</v>
      </c>
      <c r="C448" s="2" t="s">
        <v>6</v>
      </c>
    </row>
    <row r="449" customFormat="false" ht="15" hidden="false" customHeight="false" outlineLevel="0" collapsed="false">
      <c r="A449" s="2" t="n">
        <v>443</v>
      </c>
      <c r="B449" s="2" t="str">
        <f aca="false">"00528082"</f>
        <v>00528082</v>
      </c>
      <c r="C449" s="2" t="s">
        <v>6</v>
      </c>
    </row>
    <row r="450" customFormat="false" ht="15" hidden="false" customHeight="false" outlineLevel="0" collapsed="false">
      <c r="A450" s="2" t="n">
        <v>444</v>
      </c>
      <c r="B450" s="2" t="str">
        <f aca="false">"00472946"</f>
        <v>00472946</v>
      </c>
      <c r="C450" s="2" t="s">
        <v>7</v>
      </c>
    </row>
    <row r="451" customFormat="false" ht="15" hidden="false" customHeight="false" outlineLevel="0" collapsed="false">
      <c r="A451" s="2" t="n">
        <v>445</v>
      </c>
      <c r="B451" s="2" t="str">
        <f aca="false">"00903481"</f>
        <v>00903481</v>
      </c>
      <c r="C451" s="2" t="s">
        <v>6</v>
      </c>
    </row>
    <row r="452" customFormat="false" ht="15" hidden="false" customHeight="false" outlineLevel="0" collapsed="false">
      <c r="A452" s="2" t="n">
        <v>446</v>
      </c>
      <c r="B452" s="2" t="str">
        <f aca="false">"00719795"</f>
        <v>00719795</v>
      </c>
      <c r="C452" s="2" t="s">
        <v>6</v>
      </c>
    </row>
    <row r="453" customFormat="false" ht="15" hidden="false" customHeight="false" outlineLevel="0" collapsed="false">
      <c r="A453" s="2" t="n">
        <v>447</v>
      </c>
      <c r="B453" s="2" t="str">
        <f aca="false">"00645032"</f>
        <v>00645032</v>
      </c>
      <c r="C453" s="2" t="s">
        <v>6</v>
      </c>
    </row>
    <row r="454" customFormat="false" ht="15" hidden="false" customHeight="false" outlineLevel="0" collapsed="false">
      <c r="A454" s="2" t="n">
        <v>448</v>
      </c>
      <c r="B454" s="2" t="str">
        <f aca="false">"00950706"</f>
        <v>00950706</v>
      </c>
      <c r="C454" s="2" t="s">
        <v>6</v>
      </c>
    </row>
    <row r="455" customFormat="false" ht="15" hidden="false" customHeight="false" outlineLevel="0" collapsed="false">
      <c r="A455" s="2" t="n">
        <v>449</v>
      </c>
      <c r="B455" s="2" t="str">
        <f aca="false">"00221965"</f>
        <v>00221965</v>
      </c>
      <c r="C455" s="2" t="s">
        <v>6</v>
      </c>
    </row>
    <row r="456" customFormat="false" ht="15" hidden="false" customHeight="false" outlineLevel="0" collapsed="false">
      <c r="A456" s="2" t="n">
        <v>450</v>
      </c>
      <c r="B456" s="2" t="str">
        <f aca="false">"00940075"</f>
        <v>00940075</v>
      </c>
      <c r="C456" s="2" t="s">
        <v>7</v>
      </c>
    </row>
    <row r="457" customFormat="false" ht="15" hidden="false" customHeight="false" outlineLevel="0" collapsed="false">
      <c r="A457" s="2" t="n">
        <v>451</v>
      </c>
      <c r="B457" s="2" t="str">
        <f aca="false">"00947976"</f>
        <v>00947976</v>
      </c>
      <c r="C457" s="2" t="s">
        <v>8</v>
      </c>
    </row>
    <row r="458" customFormat="false" ht="15" hidden="false" customHeight="false" outlineLevel="0" collapsed="false">
      <c r="A458" s="2" t="n">
        <v>452</v>
      </c>
      <c r="B458" s="2" t="str">
        <f aca="false">"00019792"</f>
        <v>00019792</v>
      </c>
      <c r="C458" s="2" t="s">
        <v>6</v>
      </c>
    </row>
    <row r="459" customFormat="false" ht="15" hidden="false" customHeight="false" outlineLevel="0" collapsed="false">
      <c r="A459" s="2" t="n">
        <v>453</v>
      </c>
      <c r="B459" s="2" t="str">
        <f aca="false">"00902373"</f>
        <v>00902373</v>
      </c>
      <c r="C459" s="2" t="s">
        <v>6</v>
      </c>
    </row>
    <row r="460" customFormat="false" ht="15" hidden="false" customHeight="false" outlineLevel="0" collapsed="false">
      <c r="A460" s="2" t="n">
        <v>454</v>
      </c>
      <c r="B460" s="2" t="str">
        <f aca="false">"00902018"</f>
        <v>00902018</v>
      </c>
      <c r="C460" s="2" t="s">
        <v>6</v>
      </c>
    </row>
    <row r="461" customFormat="false" ht="15" hidden="false" customHeight="false" outlineLevel="0" collapsed="false">
      <c r="A461" s="2" t="n">
        <v>455</v>
      </c>
      <c r="B461" s="2" t="str">
        <f aca="false">"200801003482"</f>
        <v>200801003482</v>
      </c>
      <c r="C461" s="2" t="s">
        <v>8</v>
      </c>
    </row>
    <row r="462" customFormat="false" ht="15" hidden="false" customHeight="false" outlineLevel="0" collapsed="false">
      <c r="A462" s="2" t="n">
        <v>456</v>
      </c>
      <c r="B462" s="2" t="str">
        <f aca="false">"00825608"</f>
        <v>00825608</v>
      </c>
      <c r="C462" s="2" t="s">
        <v>6</v>
      </c>
    </row>
    <row r="463" customFormat="false" ht="15" hidden="false" customHeight="false" outlineLevel="0" collapsed="false">
      <c r="A463" s="2" t="n">
        <v>457</v>
      </c>
      <c r="B463" s="2" t="str">
        <f aca="false">"00949308"</f>
        <v>00949308</v>
      </c>
      <c r="C463" s="2" t="s">
        <v>6</v>
      </c>
    </row>
    <row r="464" customFormat="false" ht="15" hidden="false" customHeight="false" outlineLevel="0" collapsed="false">
      <c r="A464" s="2" t="n">
        <v>458</v>
      </c>
      <c r="B464" s="2" t="str">
        <f aca="false">"00948387"</f>
        <v>00948387</v>
      </c>
      <c r="C464" s="2" t="s">
        <v>6</v>
      </c>
    </row>
    <row r="465" customFormat="false" ht="15" hidden="false" customHeight="false" outlineLevel="0" collapsed="false">
      <c r="A465" s="2" t="n">
        <v>459</v>
      </c>
      <c r="B465" s="2" t="str">
        <f aca="false">"00534264"</f>
        <v>00534264</v>
      </c>
      <c r="C465" s="2" t="s">
        <v>6</v>
      </c>
    </row>
    <row r="466" customFormat="false" ht="15" hidden="false" customHeight="false" outlineLevel="0" collapsed="false">
      <c r="A466" s="2" t="n">
        <v>460</v>
      </c>
      <c r="B466" s="2" t="str">
        <f aca="false">"00900512"</f>
        <v>00900512</v>
      </c>
      <c r="C466" s="2" t="s">
        <v>6</v>
      </c>
    </row>
    <row r="467" customFormat="false" ht="15" hidden="false" customHeight="false" outlineLevel="0" collapsed="false">
      <c r="A467" s="2" t="n">
        <v>461</v>
      </c>
      <c r="B467" s="2" t="str">
        <f aca="false">"201406001841"</f>
        <v>201406001841</v>
      </c>
      <c r="C467" s="2" t="s">
        <v>8</v>
      </c>
    </row>
    <row r="468" customFormat="false" ht="15" hidden="false" customHeight="false" outlineLevel="0" collapsed="false">
      <c r="A468" s="2" t="n">
        <v>462</v>
      </c>
      <c r="B468" s="2" t="str">
        <f aca="false">"201406004978"</f>
        <v>201406004978</v>
      </c>
      <c r="C468" s="2" t="s">
        <v>6</v>
      </c>
    </row>
    <row r="469" customFormat="false" ht="15" hidden="false" customHeight="false" outlineLevel="0" collapsed="false">
      <c r="A469" s="2" t="n">
        <v>463</v>
      </c>
      <c r="B469" s="2" t="str">
        <f aca="false">"00853129"</f>
        <v>00853129</v>
      </c>
      <c r="C469" s="2" t="s">
        <v>6</v>
      </c>
    </row>
    <row r="470" customFormat="false" ht="15" hidden="false" customHeight="false" outlineLevel="0" collapsed="false">
      <c r="A470" s="2" t="n">
        <v>464</v>
      </c>
      <c r="B470" s="2" t="str">
        <f aca="false">"00947263"</f>
        <v>00947263</v>
      </c>
      <c r="C470" s="2" t="s">
        <v>6</v>
      </c>
    </row>
    <row r="471" customFormat="false" ht="15" hidden="false" customHeight="false" outlineLevel="0" collapsed="false">
      <c r="A471" s="2" t="n">
        <v>465</v>
      </c>
      <c r="B471" s="2" t="str">
        <f aca="false">"201402005747"</f>
        <v>201402005747</v>
      </c>
      <c r="C471" s="2" t="s">
        <v>7</v>
      </c>
    </row>
    <row r="472" customFormat="false" ht="15" hidden="false" customHeight="false" outlineLevel="0" collapsed="false">
      <c r="A472" s="2" t="n">
        <v>466</v>
      </c>
      <c r="B472" s="2" t="str">
        <f aca="false">"00936428"</f>
        <v>00936428</v>
      </c>
      <c r="C472" s="2" t="s">
        <v>6</v>
      </c>
    </row>
    <row r="473" customFormat="false" ht="15" hidden="false" customHeight="false" outlineLevel="0" collapsed="false">
      <c r="A473" s="2" t="n">
        <v>467</v>
      </c>
      <c r="B473" s="2" t="str">
        <f aca="false">"00948963"</f>
        <v>00948963</v>
      </c>
      <c r="C473" s="2" t="s">
        <v>6</v>
      </c>
    </row>
    <row r="474" customFormat="false" ht="15" hidden="false" customHeight="false" outlineLevel="0" collapsed="false">
      <c r="A474" s="2" t="n">
        <v>468</v>
      </c>
      <c r="B474" s="2" t="str">
        <f aca="false">"00947270"</f>
        <v>00947270</v>
      </c>
      <c r="C474" s="2" t="s">
        <v>6</v>
      </c>
    </row>
    <row r="475" customFormat="false" ht="15" hidden="false" customHeight="false" outlineLevel="0" collapsed="false">
      <c r="A475" s="2" t="n">
        <v>469</v>
      </c>
      <c r="B475" s="2" t="str">
        <f aca="false">"00653309"</f>
        <v>00653309</v>
      </c>
      <c r="C475" s="2" t="s">
        <v>7</v>
      </c>
    </row>
    <row r="476" customFormat="false" ht="15" hidden="false" customHeight="false" outlineLevel="0" collapsed="false">
      <c r="A476" s="2" t="n">
        <v>470</v>
      </c>
      <c r="B476" s="2" t="str">
        <f aca="false">"201511025899"</f>
        <v>201511025899</v>
      </c>
      <c r="C476" s="2" t="s">
        <v>7</v>
      </c>
    </row>
    <row r="477" customFormat="false" ht="15" hidden="false" customHeight="false" outlineLevel="0" collapsed="false">
      <c r="A477" s="2" t="n">
        <v>471</v>
      </c>
      <c r="B477" s="2" t="str">
        <f aca="false">"00552798"</f>
        <v>00552798</v>
      </c>
      <c r="C477" s="2" t="s">
        <v>6</v>
      </c>
    </row>
    <row r="478" customFormat="false" ht="15" hidden="false" customHeight="false" outlineLevel="0" collapsed="false">
      <c r="A478" s="2" t="n">
        <v>472</v>
      </c>
      <c r="B478" s="2" t="str">
        <f aca="false">"201507002945"</f>
        <v>201507002945</v>
      </c>
      <c r="C478" s="2" t="s">
        <v>6</v>
      </c>
    </row>
    <row r="479" customFormat="false" ht="15" hidden="false" customHeight="false" outlineLevel="0" collapsed="false">
      <c r="A479" s="2" t="n">
        <v>473</v>
      </c>
      <c r="B479" s="2" t="str">
        <f aca="false">"00945990"</f>
        <v>00945990</v>
      </c>
      <c r="C479" s="2" t="s">
        <v>8</v>
      </c>
    </row>
    <row r="480" customFormat="false" ht="15" hidden="false" customHeight="false" outlineLevel="0" collapsed="false">
      <c r="A480" s="2" t="n">
        <v>474</v>
      </c>
      <c r="B480" s="2" t="str">
        <f aca="false">"00614535"</f>
        <v>00614535</v>
      </c>
      <c r="C480" s="2" t="s">
        <v>6</v>
      </c>
    </row>
    <row r="481" customFormat="false" ht="15" hidden="false" customHeight="false" outlineLevel="0" collapsed="false">
      <c r="A481" s="2" t="n">
        <v>475</v>
      </c>
      <c r="B481" s="2" t="str">
        <f aca="false">"00949357"</f>
        <v>00949357</v>
      </c>
      <c r="C481" s="2" t="s">
        <v>6</v>
      </c>
    </row>
    <row r="482" customFormat="false" ht="15" hidden="false" customHeight="false" outlineLevel="0" collapsed="false">
      <c r="A482" s="2" t="n">
        <v>476</v>
      </c>
      <c r="B482" s="2" t="str">
        <f aca="false">"00942039"</f>
        <v>00942039</v>
      </c>
      <c r="C482" s="2" t="s">
        <v>6</v>
      </c>
    </row>
    <row r="483" customFormat="false" ht="15" hidden="false" customHeight="false" outlineLevel="0" collapsed="false">
      <c r="A483" s="2" t="n">
        <v>477</v>
      </c>
      <c r="B483" s="2" t="str">
        <f aca="false">"00944084"</f>
        <v>00944084</v>
      </c>
      <c r="C483" s="2" t="s">
        <v>7</v>
      </c>
    </row>
    <row r="484" customFormat="false" ht="15" hidden="false" customHeight="false" outlineLevel="0" collapsed="false">
      <c r="A484" s="2" t="n">
        <v>478</v>
      </c>
      <c r="B484" s="2" t="str">
        <f aca="false">"201411003403"</f>
        <v>201411003403</v>
      </c>
      <c r="C484" s="2" t="s">
        <v>6</v>
      </c>
    </row>
    <row r="485" customFormat="false" ht="15" hidden="false" customHeight="false" outlineLevel="0" collapsed="false">
      <c r="A485" s="2" t="n">
        <v>479</v>
      </c>
      <c r="B485" s="2" t="str">
        <f aca="false">"00901246"</f>
        <v>00901246</v>
      </c>
      <c r="C485" s="2" t="s">
        <v>6</v>
      </c>
    </row>
    <row r="486" customFormat="false" ht="15" hidden="false" customHeight="false" outlineLevel="0" collapsed="false">
      <c r="A486" s="2" t="n">
        <v>480</v>
      </c>
      <c r="B486" s="2" t="str">
        <f aca="false">"00849527"</f>
        <v>00849527</v>
      </c>
      <c r="C486" s="2" t="s">
        <v>6</v>
      </c>
    </row>
    <row r="487" customFormat="false" ht="15" hidden="false" customHeight="false" outlineLevel="0" collapsed="false">
      <c r="A487" s="2" t="n">
        <v>481</v>
      </c>
      <c r="B487" s="2" t="str">
        <f aca="false">"201606000059"</f>
        <v>201606000059</v>
      </c>
      <c r="C487" s="2" t="s">
        <v>6</v>
      </c>
    </row>
    <row r="488" customFormat="false" ht="15" hidden="false" customHeight="false" outlineLevel="0" collapsed="false">
      <c r="A488" s="2" t="n">
        <v>482</v>
      </c>
      <c r="B488" s="2" t="str">
        <f aca="false">"00869790"</f>
        <v>00869790</v>
      </c>
      <c r="C488" s="2" t="s">
        <v>7</v>
      </c>
    </row>
    <row r="489" customFormat="false" ht="15" hidden="false" customHeight="false" outlineLevel="0" collapsed="false">
      <c r="A489" s="2" t="n">
        <v>483</v>
      </c>
      <c r="B489" s="2" t="str">
        <f aca="false">"00910333"</f>
        <v>00910333</v>
      </c>
      <c r="C489" s="2" t="s">
        <v>7</v>
      </c>
    </row>
    <row r="490" customFormat="false" ht="15" hidden="false" customHeight="false" outlineLevel="0" collapsed="false">
      <c r="A490" s="2" t="n">
        <v>484</v>
      </c>
      <c r="B490" s="2" t="str">
        <f aca="false">"00088229"</f>
        <v>00088229</v>
      </c>
      <c r="C490" s="2" t="s">
        <v>6</v>
      </c>
    </row>
    <row r="491" customFormat="false" ht="15" hidden="false" customHeight="false" outlineLevel="0" collapsed="false">
      <c r="A491" s="2" t="n">
        <v>485</v>
      </c>
      <c r="B491" s="2" t="str">
        <f aca="false">"00243597"</f>
        <v>00243597</v>
      </c>
      <c r="C491" s="2" t="s">
        <v>8</v>
      </c>
    </row>
    <row r="492" customFormat="false" ht="15" hidden="false" customHeight="false" outlineLevel="0" collapsed="false">
      <c r="A492" s="2" t="n">
        <v>486</v>
      </c>
      <c r="B492" s="2" t="str">
        <f aca="false">"00857517"</f>
        <v>00857517</v>
      </c>
      <c r="C492" s="2" t="s">
        <v>6</v>
      </c>
    </row>
    <row r="493" customFormat="false" ht="15" hidden="false" customHeight="false" outlineLevel="0" collapsed="false">
      <c r="A493" s="2" t="n">
        <v>487</v>
      </c>
      <c r="B493" s="2" t="str">
        <f aca="false">"00507055"</f>
        <v>00507055</v>
      </c>
      <c r="C493" s="2" t="s">
        <v>6</v>
      </c>
    </row>
    <row r="494" customFormat="false" ht="15" hidden="false" customHeight="false" outlineLevel="0" collapsed="false">
      <c r="A494" s="2" t="n">
        <v>488</v>
      </c>
      <c r="B494" s="2" t="str">
        <f aca="false">"00777539"</f>
        <v>00777539</v>
      </c>
      <c r="C494" s="2" t="s">
        <v>6</v>
      </c>
    </row>
    <row r="495" customFormat="false" ht="15" hidden="false" customHeight="false" outlineLevel="0" collapsed="false">
      <c r="A495" s="2" t="n">
        <v>489</v>
      </c>
      <c r="B495" s="2" t="str">
        <f aca="false">"00758993"</f>
        <v>00758993</v>
      </c>
      <c r="C495" s="2" t="s">
        <v>7</v>
      </c>
    </row>
    <row r="496" customFormat="false" ht="15" hidden="false" customHeight="false" outlineLevel="0" collapsed="false">
      <c r="A496" s="2" t="n">
        <v>490</v>
      </c>
      <c r="B496" s="2" t="str">
        <f aca="false">"00949545"</f>
        <v>00949545</v>
      </c>
      <c r="C496" s="2" t="s">
        <v>8</v>
      </c>
    </row>
    <row r="497" customFormat="false" ht="15" hidden="false" customHeight="false" outlineLevel="0" collapsed="false">
      <c r="A497" s="2" t="n">
        <v>491</v>
      </c>
      <c r="B497" s="2" t="str">
        <f aca="false">"00681322"</f>
        <v>00681322</v>
      </c>
      <c r="C497" s="2" t="s">
        <v>7</v>
      </c>
    </row>
    <row r="498" customFormat="false" ht="15" hidden="false" customHeight="false" outlineLevel="0" collapsed="false">
      <c r="A498" s="2" t="n">
        <v>492</v>
      </c>
      <c r="B498" s="2" t="str">
        <f aca="false">"00901941"</f>
        <v>00901941</v>
      </c>
      <c r="C498" s="2" t="s">
        <v>6</v>
      </c>
    </row>
    <row r="499" customFormat="false" ht="15" hidden="false" customHeight="false" outlineLevel="0" collapsed="false">
      <c r="A499" s="2" t="n">
        <v>493</v>
      </c>
      <c r="B499" s="2" t="str">
        <f aca="false">"00762869"</f>
        <v>00762869</v>
      </c>
      <c r="C499" s="2" t="s">
        <v>6</v>
      </c>
    </row>
    <row r="500" customFormat="false" ht="15" hidden="false" customHeight="false" outlineLevel="0" collapsed="false">
      <c r="A500" s="2" t="n">
        <v>494</v>
      </c>
      <c r="B500" s="2" t="str">
        <f aca="false">"00603329"</f>
        <v>00603329</v>
      </c>
      <c r="C500" s="2" t="s">
        <v>7</v>
      </c>
    </row>
    <row r="501" customFormat="false" ht="15" hidden="false" customHeight="false" outlineLevel="0" collapsed="false">
      <c r="A501" s="2" t="n">
        <v>495</v>
      </c>
      <c r="B501" s="2" t="str">
        <f aca="false">"00674379"</f>
        <v>00674379</v>
      </c>
      <c r="C501" s="2" t="s">
        <v>7</v>
      </c>
    </row>
    <row r="502" customFormat="false" ht="15" hidden="false" customHeight="false" outlineLevel="0" collapsed="false">
      <c r="A502" s="2" t="n">
        <v>496</v>
      </c>
      <c r="B502" s="2" t="str">
        <f aca="false">"00952179"</f>
        <v>00952179</v>
      </c>
      <c r="C502" s="2" t="s">
        <v>6</v>
      </c>
    </row>
    <row r="503" customFormat="false" ht="15" hidden="false" customHeight="false" outlineLevel="0" collapsed="false">
      <c r="A503" s="2" t="n">
        <v>497</v>
      </c>
      <c r="B503" s="2" t="str">
        <f aca="false">"00856673"</f>
        <v>00856673</v>
      </c>
      <c r="C503" s="2" t="s">
        <v>6</v>
      </c>
    </row>
    <row r="504" customFormat="false" ht="15" hidden="false" customHeight="false" outlineLevel="0" collapsed="false">
      <c r="A504" s="2" t="n">
        <v>498</v>
      </c>
      <c r="B504" s="2" t="str">
        <f aca="false">"00947170"</f>
        <v>00947170</v>
      </c>
      <c r="C504" s="2" t="s">
        <v>8</v>
      </c>
    </row>
    <row r="505" customFormat="false" ht="15" hidden="false" customHeight="false" outlineLevel="0" collapsed="false">
      <c r="A505" s="2" t="n">
        <v>499</v>
      </c>
      <c r="B505" s="2" t="str">
        <f aca="false">"00804191"</f>
        <v>00804191</v>
      </c>
      <c r="C505" s="2" t="s">
        <v>6</v>
      </c>
    </row>
    <row r="506" customFormat="false" ht="15" hidden="false" customHeight="false" outlineLevel="0" collapsed="false">
      <c r="A506" s="2" t="n">
        <v>500</v>
      </c>
      <c r="B506" s="2" t="str">
        <f aca="false">"00840149"</f>
        <v>00840149</v>
      </c>
      <c r="C506" s="2" t="s">
        <v>6</v>
      </c>
    </row>
    <row r="507" customFormat="false" ht="15" hidden="false" customHeight="false" outlineLevel="0" collapsed="false">
      <c r="A507" s="2" t="n">
        <v>501</v>
      </c>
      <c r="B507" s="2" t="str">
        <f aca="false">"00107467"</f>
        <v>00107467</v>
      </c>
      <c r="C507" s="2" t="s">
        <v>6</v>
      </c>
    </row>
    <row r="508" customFormat="false" ht="15" hidden="false" customHeight="false" outlineLevel="0" collapsed="false">
      <c r="A508" s="2" t="n">
        <v>502</v>
      </c>
      <c r="B508" s="2" t="str">
        <f aca="false">"00719201"</f>
        <v>00719201</v>
      </c>
      <c r="C508" s="2" t="s">
        <v>9</v>
      </c>
    </row>
    <row r="509" customFormat="false" ht="15" hidden="false" customHeight="false" outlineLevel="0" collapsed="false">
      <c r="A509" s="2" t="n">
        <v>503</v>
      </c>
      <c r="B509" s="2" t="str">
        <f aca="false">"00541681"</f>
        <v>00541681</v>
      </c>
      <c r="C509" s="2" t="s">
        <v>6</v>
      </c>
    </row>
    <row r="510" customFormat="false" ht="15" hidden="false" customHeight="false" outlineLevel="0" collapsed="false">
      <c r="A510" s="2" t="n">
        <v>504</v>
      </c>
      <c r="B510" s="2" t="str">
        <f aca="false">"00925568"</f>
        <v>00925568</v>
      </c>
      <c r="C510" s="2" t="s">
        <v>6</v>
      </c>
    </row>
    <row r="511" customFormat="false" ht="15" hidden="false" customHeight="false" outlineLevel="0" collapsed="false">
      <c r="A511" s="2" t="n">
        <v>505</v>
      </c>
      <c r="B511" s="2" t="str">
        <f aca="false">"00119321"</f>
        <v>00119321</v>
      </c>
      <c r="C511" s="2" t="s">
        <v>7</v>
      </c>
    </row>
    <row r="512" customFormat="false" ht="15" hidden="false" customHeight="false" outlineLevel="0" collapsed="false">
      <c r="A512" s="2" t="n">
        <v>506</v>
      </c>
      <c r="B512" s="2" t="str">
        <f aca="false">"00722906"</f>
        <v>00722906</v>
      </c>
      <c r="C512" s="2" t="s">
        <v>7</v>
      </c>
    </row>
    <row r="513" customFormat="false" ht="15" hidden="false" customHeight="false" outlineLevel="0" collapsed="false">
      <c r="A513" s="2" t="n">
        <v>507</v>
      </c>
      <c r="B513" s="2" t="str">
        <f aca="false">"00881508"</f>
        <v>00881508</v>
      </c>
      <c r="C513" s="2" t="s">
        <v>6</v>
      </c>
    </row>
    <row r="514" customFormat="false" ht="15" hidden="false" customHeight="false" outlineLevel="0" collapsed="false">
      <c r="A514" s="2" t="n">
        <v>508</v>
      </c>
      <c r="B514" s="2" t="str">
        <f aca="false">"00940285"</f>
        <v>00940285</v>
      </c>
      <c r="C514" s="2" t="s">
        <v>8</v>
      </c>
    </row>
    <row r="515" customFormat="false" ht="15" hidden="false" customHeight="false" outlineLevel="0" collapsed="false">
      <c r="A515" s="2" t="n">
        <v>509</v>
      </c>
      <c r="B515" s="2" t="str">
        <f aca="false">"00829471"</f>
        <v>00829471</v>
      </c>
      <c r="C515" s="2" t="s">
        <v>6</v>
      </c>
    </row>
    <row r="516" customFormat="false" ht="15" hidden="false" customHeight="false" outlineLevel="0" collapsed="false">
      <c r="A516" s="2" t="n">
        <v>510</v>
      </c>
      <c r="B516" s="2" t="str">
        <f aca="false">"00251025"</f>
        <v>00251025</v>
      </c>
      <c r="C516" s="2" t="s">
        <v>8</v>
      </c>
    </row>
    <row r="517" customFormat="false" ht="15" hidden="false" customHeight="false" outlineLevel="0" collapsed="false">
      <c r="A517" s="2" t="n">
        <v>511</v>
      </c>
      <c r="B517" s="2" t="str">
        <f aca="false">"00861024"</f>
        <v>00861024</v>
      </c>
      <c r="C517" s="2" t="s">
        <v>9</v>
      </c>
    </row>
    <row r="518" customFormat="false" ht="15" hidden="false" customHeight="false" outlineLevel="0" collapsed="false">
      <c r="A518" s="2" t="n">
        <v>512</v>
      </c>
      <c r="B518" s="2" t="str">
        <f aca="false">"00951132"</f>
        <v>00951132</v>
      </c>
      <c r="C518" s="2" t="s">
        <v>6</v>
      </c>
    </row>
    <row r="519" customFormat="false" ht="15" hidden="false" customHeight="false" outlineLevel="0" collapsed="false">
      <c r="A519" s="2" t="n">
        <v>513</v>
      </c>
      <c r="B519" s="2" t="str">
        <f aca="false">"00947650"</f>
        <v>00947650</v>
      </c>
      <c r="C519" s="2" t="s">
        <v>6</v>
      </c>
    </row>
    <row r="520" customFormat="false" ht="15" hidden="false" customHeight="false" outlineLevel="0" collapsed="false">
      <c r="A520" s="2" t="n">
        <v>514</v>
      </c>
      <c r="B520" s="2" t="str">
        <f aca="false">"00550301"</f>
        <v>00550301</v>
      </c>
      <c r="C520" s="2" t="s">
        <v>6</v>
      </c>
    </row>
    <row r="521" customFormat="false" ht="15" hidden="false" customHeight="false" outlineLevel="0" collapsed="false">
      <c r="A521" s="2" t="n">
        <v>515</v>
      </c>
      <c r="B521" s="2" t="str">
        <f aca="false">"00791966"</f>
        <v>00791966</v>
      </c>
      <c r="C521" s="2" t="s">
        <v>6</v>
      </c>
    </row>
    <row r="522" customFormat="false" ht="15" hidden="false" customHeight="false" outlineLevel="0" collapsed="false">
      <c r="A522" s="2" t="n">
        <v>516</v>
      </c>
      <c r="B522" s="2" t="str">
        <f aca="false">"201510003594"</f>
        <v>201510003594</v>
      </c>
      <c r="C522" s="2" t="s">
        <v>6</v>
      </c>
    </row>
    <row r="523" customFormat="false" ht="15" hidden="false" customHeight="false" outlineLevel="0" collapsed="false">
      <c r="A523" s="2" t="n">
        <v>517</v>
      </c>
      <c r="B523" s="2" t="str">
        <f aca="false">"00948254"</f>
        <v>00948254</v>
      </c>
      <c r="C523" s="2" t="s">
        <v>6</v>
      </c>
    </row>
    <row r="524" customFormat="false" ht="15" hidden="false" customHeight="false" outlineLevel="0" collapsed="false">
      <c r="A524" s="2" t="n">
        <v>518</v>
      </c>
      <c r="B524" s="2" t="str">
        <f aca="false">"00007950"</f>
        <v>00007950</v>
      </c>
      <c r="C524" s="2" t="s">
        <v>6</v>
      </c>
    </row>
    <row r="525" customFormat="false" ht="15" hidden="false" customHeight="false" outlineLevel="0" collapsed="false">
      <c r="A525" s="2" t="n">
        <v>519</v>
      </c>
      <c r="B525" s="2" t="str">
        <f aca="false">"00822359"</f>
        <v>00822359</v>
      </c>
      <c r="C525" s="2" t="s">
        <v>7</v>
      </c>
    </row>
    <row r="526" customFormat="false" ht="15" hidden="false" customHeight="false" outlineLevel="0" collapsed="false">
      <c r="A526" s="2" t="n">
        <v>520</v>
      </c>
      <c r="B526" s="2" t="str">
        <f aca="false">"00034955"</f>
        <v>00034955</v>
      </c>
      <c r="C526" s="2" t="s">
        <v>8</v>
      </c>
    </row>
    <row r="527" customFormat="false" ht="15" hidden="false" customHeight="false" outlineLevel="0" collapsed="false">
      <c r="A527" s="2" t="n">
        <v>521</v>
      </c>
      <c r="B527" s="2" t="str">
        <f aca="false">"00293129"</f>
        <v>00293129</v>
      </c>
      <c r="C527" s="2" t="s">
        <v>8</v>
      </c>
    </row>
    <row r="528" customFormat="false" ht="15" hidden="false" customHeight="false" outlineLevel="0" collapsed="false">
      <c r="A528" s="2" t="n">
        <v>522</v>
      </c>
      <c r="B528" s="2" t="str">
        <f aca="false">"00561027"</f>
        <v>00561027</v>
      </c>
      <c r="C528" s="2" t="s">
        <v>6</v>
      </c>
    </row>
    <row r="529" customFormat="false" ht="15" hidden="false" customHeight="false" outlineLevel="0" collapsed="false">
      <c r="A529" s="2" t="n">
        <v>523</v>
      </c>
      <c r="B529" s="2" t="str">
        <f aca="false">"00496170"</f>
        <v>00496170</v>
      </c>
      <c r="C529" s="2" t="s">
        <v>6</v>
      </c>
    </row>
    <row r="530" customFormat="false" ht="15" hidden="false" customHeight="false" outlineLevel="0" collapsed="false">
      <c r="A530" s="2" t="n">
        <v>524</v>
      </c>
      <c r="B530" s="2" t="str">
        <f aca="false">"00924997"</f>
        <v>00924997</v>
      </c>
      <c r="C530" s="2" t="s">
        <v>6</v>
      </c>
    </row>
    <row r="531" customFormat="false" ht="15" hidden="false" customHeight="false" outlineLevel="0" collapsed="false">
      <c r="A531" s="2" t="n">
        <v>525</v>
      </c>
      <c r="B531" s="2" t="str">
        <f aca="false">"00812824"</f>
        <v>00812824</v>
      </c>
      <c r="C531" s="2" t="s">
        <v>7</v>
      </c>
    </row>
    <row r="532" customFormat="false" ht="15" hidden="false" customHeight="false" outlineLevel="0" collapsed="false">
      <c r="A532" s="2" t="n">
        <v>526</v>
      </c>
      <c r="B532" s="2" t="str">
        <f aca="false">"00947708"</f>
        <v>00947708</v>
      </c>
      <c r="C532" s="2" t="s">
        <v>6</v>
      </c>
    </row>
    <row r="533" customFormat="false" ht="15" hidden="false" customHeight="false" outlineLevel="0" collapsed="false">
      <c r="A533" s="2" t="n">
        <v>527</v>
      </c>
      <c r="B533" s="2" t="str">
        <f aca="false">"201402007888"</f>
        <v>201402007888</v>
      </c>
      <c r="C533" s="2" t="s">
        <v>7</v>
      </c>
    </row>
    <row r="534" customFormat="false" ht="15" hidden="false" customHeight="false" outlineLevel="0" collapsed="false">
      <c r="A534" s="2" t="n">
        <v>528</v>
      </c>
      <c r="B534" s="2" t="str">
        <f aca="false">"00905112"</f>
        <v>00905112</v>
      </c>
      <c r="C534" s="2" t="s">
        <v>6</v>
      </c>
    </row>
    <row r="535" customFormat="false" ht="15" hidden="false" customHeight="false" outlineLevel="0" collapsed="false">
      <c r="A535" s="2" t="n">
        <v>529</v>
      </c>
      <c r="B535" s="2" t="str">
        <f aca="false">"00943540"</f>
        <v>00943540</v>
      </c>
      <c r="C535" s="2" t="s">
        <v>6</v>
      </c>
    </row>
    <row r="536" customFormat="false" ht="15" hidden="false" customHeight="false" outlineLevel="0" collapsed="false">
      <c r="A536" s="2" t="n">
        <v>530</v>
      </c>
      <c r="B536" s="2" t="str">
        <f aca="false">"00672764"</f>
        <v>00672764</v>
      </c>
      <c r="C536" s="2" t="s">
        <v>7</v>
      </c>
    </row>
    <row r="537" customFormat="false" ht="15" hidden="false" customHeight="false" outlineLevel="0" collapsed="false">
      <c r="A537" s="2" t="n">
        <v>531</v>
      </c>
      <c r="B537" s="2" t="str">
        <f aca="false">"00781778"</f>
        <v>00781778</v>
      </c>
      <c r="C537" s="2" t="s">
        <v>7</v>
      </c>
    </row>
    <row r="538" customFormat="false" ht="15" hidden="false" customHeight="false" outlineLevel="0" collapsed="false">
      <c r="A538" s="2" t="n">
        <v>532</v>
      </c>
      <c r="B538" s="2" t="str">
        <f aca="false">"00492665"</f>
        <v>00492665</v>
      </c>
      <c r="C538" s="2" t="s">
        <v>6</v>
      </c>
    </row>
    <row r="539" customFormat="false" ht="15" hidden="false" customHeight="false" outlineLevel="0" collapsed="false">
      <c r="A539" s="2" t="n">
        <v>533</v>
      </c>
      <c r="B539" s="2" t="str">
        <f aca="false">"00464187"</f>
        <v>00464187</v>
      </c>
      <c r="C539" s="2" t="s">
        <v>6</v>
      </c>
    </row>
    <row r="540" customFormat="false" ht="15" hidden="false" customHeight="false" outlineLevel="0" collapsed="false">
      <c r="A540" s="2" t="n">
        <v>534</v>
      </c>
      <c r="B540" s="2" t="str">
        <f aca="false">"00904356"</f>
        <v>00904356</v>
      </c>
      <c r="C540" s="2" t="s">
        <v>6</v>
      </c>
    </row>
    <row r="541" customFormat="false" ht="15" hidden="false" customHeight="false" outlineLevel="0" collapsed="false">
      <c r="A541" s="2" t="n">
        <v>535</v>
      </c>
      <c r="B541" s="2" t="str">
        <f aca="false">"00788913"</f>
        <v>00788913</v>
      </c>
      <c r="C541" s="2" t="s">
        <v>6</v>
      </c>
    </row>
    <row r="542" customFormat="false" ht="15" hidden="false" customHeight="false" outlineLevel="0" collapsed="false">
      <c r="A542" s="2" t="n">
        <v>536</v>
      </c>
      <c r="B542" s="2" t="str">
        <f aca="false">"00783774"</f>
        <v>00783774</v>
      </c>
      <c r="C542" s="2" t="s">
        <v>6</v>
      </c>
    </row>
    <row r="543" customFormat="false" ht="15" hidden="false" customHeight="false" outlineLevel="0" collapsed="false">
      <c r="A543" s="2" t="n">
        <v>537</v>
      </c>
      <c r="B543" s="2" t="str">
        <f aca="false">"00546182"</f>
        <v>00546182</v>
      </c>
      <c r="C543" s="2" t="s">
        <v>8</v>
      </c>
    </row>
    <row r="544" customFormat="false" ht="15" hidden="false" customHeight="false" outlineLevel="0" collapsed="false">
      <c r="A544" s="2" t="n">
        <v>538</v>
      </c>
      <c r="B544" s="2" t="str">
        <f aca="false">"200803001032"</f>
        <v>200803001032</v>
      </c>
      <c r="C544" s="2" t="s">
        <v>6</v>
      </c>
    </row>
    <row r="545" customFormat="false" ht="15" hidden="false" customHeight="false" outlineLevel="0" collapsed="false">
      <c r="A545" s="2" t="n">
        <v>539</v>
      </c>
      <c r="B545" s="2" t="str">
        <f aca="false">"00926044"</f>
        <v>00926044</v>
      </c>
      <c r="C545" s="2" t="s">
        <v>6</v>
      </c>
    </row>
    <row r="546" customFormat="false" ht="15" hidden="false" customHeight="false" outlineLevel="0" collapsed="false">
      <c r="A546" s="2" t="n">
        <v>540</v>
      </c>
      <c r="B546" s="2" t="str">
        <f aca="false">"00278021"</f>
        <v>00278021</v>
      </c>
      <c r="C546" s="2" t="s">
        <v>6</v>
      </c>
    </row>
    <row r="547" customFormat="false" ht="15" hidden="false" customHeight="false" outlineLevel="0" collapsed="false">
      <c r="A547" s="2" t="n">
        <v>541</v>
      </c>
      <c r="B547" s="2" t="str">
        <f aca="false">"00902340"</f>
        <v>00902340</v>
      </c>
      <c r="C547" s="2" t="s">
        <v>6</v>
      </c>
    </row>
    <row r="548" customFormat="false" ht="15" hidden="false" customHeight="false" outlineLevel="0" collapsed="false">
      <c r="A548" s="2" t="n">
        <v>542</v>
      </c>
      <c r="B548" s="2" t="str">
        <f aca="false">"201402008048"</f>
        <v>201402008048</v>
      </c>
      <c r="C548" s="2" t="s">
        <v>6</v>
      </c>
    </row>
    <row r="549" customFormat="false" ht="15" hidden="false" customHeight="false" outlineLevel="0" collapsed="false">
      <c r="A549" s="2" t="n">
        <v>543</v>
      </c>
      <c r="B549" s="2" t="str">
        <f aca="false">"00948003"</f>
        <v>00948003</v>
      </c>
      <c r="C549" s="2" t="s">
        <v>6</v>
      </c>
    </row>
    <row r="550" customFormat="false" ht="15" hidden="false" customHeight="false" outlineLevel="0" collapsed="false">
      <c r="A550" s="2" t="n">
        <v>544</v>
      </c>
      <c r="B550" s="2" t="str">
        <f aca="false">"00557738"</f>
        <v>00557738</v>
      </c>
      <c r="C550" s="2" t="s">
        <v>6</v>
      </c>
    </row>
    <row r="551" customFormat="false" ht="15" hidden="false" customHeight="false" outlineLevel="0" collapsed="false">
      <c r="A551" s="2" t="n">
        <v>545</v>
      </c>
      <c r="B551" s="2" t="str">
        <f aca="false">"00888189"</f>
        <v>00888189</v>
      </c>
      <c r="C551" s="2" t="s">
        <v>7</v>
      </c>
    </row>
    <row r="552" customFormat="false" ht="15" hidden="false" customHeight="false" outlineLevel="0" collapsed="false">
      <c r="A552" s="2" t="n">
        <v>546</v>
      </c>
      <c r="B552" s="2" t="str">
        <f aca="false">"00547864"</f>
        <v>00547864</v>
      </c>
      <c r="C552" s="2" t="s">
        <v>7</v>
      </c>
    </row>
    <row r="553" customFormat="false" ht="15" hidden="false" customHeight="false" outlineLevel="0" collapsed="false">
      <c r="A553" s="2" t="n">
        <v>547</v>
      </c>
      <c r="B553" s="2" t="str">
        <f aca="false">"00626228"</f>
        <v>00626228</v>
      </c>
      <c r="C553" s="2" t="s">
        <v>6</v>
      </c>
    </row>
    <row r="554" customFormat="false" ht="15" hidden="false" customHeight="false" outlineLevel="0" collapsed="false">
      <c r="A554" s="2" t="n">
        <v>548</v>
      </c>
      <c r="B554" s="2" t="str">
        <f aca="false">"00948775"</f>
        <v>00948775</v>
      </c>
      <c r="C554" s="2" t="s">
        <v>6</v>
      </c>
    </row>
    <row r="555" customFormat="false" ht="15" hidden="false" customHeight="false" outlineLevel="0" collapsed="false">
      <c r="A555" s="2" t="n">
        <v>549</v>
      </c>
      <c r="B555" s="2" t="str">
        <f aca="false">"00836319"</f>
        <v>00836319</v>
      </c>
      <c r="C555" s="2" t="s">
        <v>6</v>
      </c>
    </row>
    <row r="556" customFormat="false" ht="15" hidden="false" customHeight="false" outlineLevel="0" collapsed="false">
      <c r="A556" s="2" t="n">
        <v>550</v>
      </c>
      <c r="B556" s="2" t="str">
        <f aca="false">"00949176"</f>
        <v>00949176</v>
      </c>
      <c r="C556" s="2" t="s">
        <v>6</v>
      </c>
    </row>
    <row r="557" customFormat="false" ht="15" hidden="false" customHeight="false" outlineLevel="0" collapsed="false">
      <c r="A557" s="2" t="n">
        <v>551</v>
      </c>
      <c r="B557" s="2" t="str">
        <f aca="false">"00931433"</f>
        <v>00931433</v>
      </c>
      <c r="C557" s="2" t="s">
        <v>8</v>
      </c>
    </row>
    <row r="558" customFormat="false" ht="15" hidden="false" customHeight="false" outlineLevel="0" collapsed="false">
      <c r="A558" s="2" t="n">
        <v>552</v>
      </c>
      <c r="B558" s="2" t="str">
        <f aca="false">"00675532"</f>
        <v>00675532</v>
      </c>
      <c r="C558" s="2" t="s">
        <v>6</v>
      </c>
    </row>
    <row r="559" customFormat="false" ht="15" hidden="false" customHeight="false" outlineLevel="0" collapsed="false">
      <c r="A559" s="2" t="n">
        <v>553</v>
      </c>
      <c r="B559" s="2" t="str">
        <f aca="false">"00938343"</f>
        <v>00938343</v>
      </c>
      <c r="C559" s="2" t="s">
        <v>6</v>
      </c>
    </row>
    <row r="560" customFormat="false" ht="15" hidden="false" customHeight="false" outlineLevel="0" collapsed="false">
      <c r="A560" s="2" t="n">
        <v>554</v>
      </c>
      <c r="B560" s="2" t="str">
        <f aca="false">"201604005916"</f>
        <v>201604005916</v>
      </c>
      <c r="C560" s="2" t="s">
        <v>6</v>
      </c>
    </row>
    <row r="561" customFormat="false" ht="15" hidden="false" customHeight="false" outlineLevel="0" collapsed="false">
      <c r="A561" s="2" t="n">
        <v>555</v>
      </c>
      <c r="B561" s="2" t="str">
        <f aca="false">"200802001760"</f>
        <v>200802001760</v>
      </c>
      <c r="C561" s="2" t="s">
        <v>6</v>
      </c>
    </row>
    <row r="562" customFormat="false" ht="15" hidden="false" customHeight="false" outlineLevel="0" collapsed="false">
      <c r="A562" s="2" t="n">
        <v>556</v>
      </c>
      <c r="B562" s="2" t="str">
        <f aca="false">"00944496"</f>
        <v>00944496</v>
      </c>
      <c r="C562" s="2" t="s">
        <v>6</v>
      </c>
    </row>
    <row r="563" customFormat="false" ht="15" hidden="false" customHeight="false" outlineLevel="0" collapsed="false">
      <c r="A563" s="2" t="n">
        <v>557</v>
      </c>
      <c r="B563" s="2" t="str">
        <f aca="false">"200801006694"</f>
        <v>200801006694</v>
      </c>
      <c r="C563" s="2" t="s">
        <v>7</v>
      </c>
    </row>
    <row r="564" customFormat="false" ht="15" hidden="false" customHeight="false" outlineLevel="0" collapsed="false">
      <c r="A564" s="2" t="n">
        <v>558</v>
      </c>
      <c r="B564" s="2" t="str">
        <f aca="false">"200802006644"</f>
        <v>200802006644</v>
      </c>
      <c r="C564" s="2" t="s">
        <v>6</v>
      </c>
    </row>
    <row r="565" customFormat="false" ht="15" hidden="false" customHeight="false" outlineLevel="0" collapsed="false">
      <c r="A565" s="2" t="n">
        <v>559</v>
      </c>
      <c r="B565" s="2" t="str">
        <f aca="false">"00127873"</f>
        <v>00127873</v>
      </c>
      <c r="C565" s="2" t="s">
        <v>8</v>
      </c>
    </row>
    <row r="566" customFormat="false" ht="15" hidden="false" customHeight="false" outlineLevel="0" collapsed="false">
      <c r="A566" s="2" t="n">
        <v>560</v>
      </c>
      <c r="B566" s="2" t="str">
        <f aca="false">"00007971"</f>
        <v>00007971</v>
      </c>
      <c r="C566" s="2" t="s">
        <v>7</v>
      </c>
    </row>
    <row r="567" customFormat="false" ht="15" hidden="false" customHeight="false" outlineLevel="0" collapsed="false">
      <c r="A567" s="2" t="n">
        <v>561</v>
      </c>
      <c r="B567" s="2" t="str">
        <f aca="false">"00828937"</f>
        <v>00828937</v>
      </c>
      <c r="C567" s="2" t="s">
        <v>6</v>
      </c>
    </row>
    <row r="568" customFormat="false" ht="15" hidden="false" customHeight="false" outlineLevel="0" collapsed="false">
      <c r="A568" s="2" t="n">
        <v>562</v>
      </c>
      <c r="B568" s="2" t="str">
        <f aca="false">"00480520"</f>
        <v>00480520</v>
      </c>
      <c r="C568" s="2" t="s">
        <v>6</v>
      </c>
    </row>
    <row r="569" customFormat="false" ht="15" hidden="false" customHeight="false" outlineLevel="0" collapsed="false">
      <c r="A569" s="2" t="n">
        <v>563</v>
      </c>
      <c r="B569" s="2" t="str">
        <f aca="false">"00638713"</f>
        <v>00638713</v>
      </c>
      <c r="C569" s="2" t="s">
        <v>6</v>
      </c>
    </row>
    <row r="570" customFormat="false" ht="15" hidden="false" customHeight="false" outlineLevel="0" collapsed="false">
      <c r="A570" s="2" t="n">
        <v>564</v>
      </c>
      <c r="B570" s="2" t="str">
        <f aca="false">"00653492"</f>
        <v>00653492</v>
      </c>
      <c r="C570" s="2" t="s">
        <v>6</v>
      </c>
    </row>
    <row r="571" customFormat="false" ht="15" hidden="false" customHeight="false" outlineLevel="0" collapsed="false">
      <c r="A571" s="2" t="n">
        <v>565</v>
      </c>
      <c r="B571" s="2" t="str">
        <f aca="false">"00108395"</f>
        <v>00108395</v>
      </c>
      <c r="C571" s="2" t="s">
        <v>6</v>
      </c>
    </row>
    <row r="572" customFormat="false" ht="15" hidden="false" customHeight="false" outlineLevel="0" collapsed="false">
      <c r="A572" s="2" t="n">
        <v>566</v>
      </c>
      <c r="B572" s="2" t="str">
        <f aca="false">"00935058"</f>
        <v>00935058</v>
      </c>
      <c r="C572" s="2" t="s">
        <v>6</v>
      </c>
    </row>
    <row r="573" customFormat="false" ht="15" hidden="false" customHeight="false" outlineLevel="0" collapsed="false">
      <c r="A573" s="2" t="n">
        <v>567</v>
      </c>
      <c r="B573" s="2" t="str">
        <f aca="false">"00787088"</f>
        <v>00787088</v>
      </c>
      <c r="C573" s="2" t="s">
        <v>6</v>
      </c>
    </row>
    <row r="574" customFormat="false" ht="15" hidden="false" customHeight="false" outlineLevel="0" collapsed="false">
      <c r="A574" s="2" t="n">
        <v>568</v>
      </c>
      <c r="B574" s="2" t="str">
        <f aca="false">"00655925"</f>
        <v>00655925</v>
      </c>
      <c r="C574" s="2" t="s">
        <v>7</v>
      </c>
    </row>
    <row r="575" customFormat="false" ht="15" hidden="false" customHeight="false" outlineLevel="0" collapsed="false">
      <c r="A575" s="2" t="n">
        <v>569</v>
      </c>
      <c r="B575" s="2" t="str">
        <f aca="false">"00945986"</f>
        <v>00945986</v>
      </c>
      <c r="C575" s="2" t="s">
        <v>7</v>
      </c>
    </row>
    <row r="576" customFormat="false" ht="15" hidden="false" customHeight="false" outlineLevel="0" collapsed="false">
      <c r="A576" s="2" t="n">
        <v>570</v>
      </c>
      <c r="B576" s="2" t="str">
        <f aca="false">"00633285"</f>
        <v>00633285</v>
      </c>
      <c r="C576" s="2" t="s">
        <v>6</v>
      </c>
    </row>
    <row r="577" customFormat="false" ht="15" hidden="false" customHeight="false" outlineLevel="0" collapsed="false">
      <c r="A577" s="2" t="n">
        <v>571</v>
      </c>
      <c r="B577" s="2" t="str">
        <f aca="false">"00948884"</f>
        <v>00948884</v>
      </c>
      <c r="C577" s="2" t="s">
        <v>6</v>
      </c>
    </row>
    <row r="578" customFormat="false" ht="15" hidden="false" customHeight="false" outlineLevel="0" collapsed="false">
      <c r="A578" s="2" t="n">
        <v>572</v>
      </c>
      <c r="B578" s="2" t="str">
        <f aca="false">"201506000620"</f>
        <v>201506000620</v>
      </c>
      <c r="C578" s="2" t="s">
        <v>6</v>
      </c>
    </row>
    <row r="579" customFormat="false" ht="15" hidden="false" customHeight="false" outlineLevel="0" collapsed="false">
      <c r="A579" s="2" t="n">
        <v>573</v>
      </c>
      <c r="B579" s="2" t="str">
        <f aca="false">"00785826"</f>
        <v>00785826</v>
      </c>
      <c r="C579" s="2" t="s">
        <v>6</v>
      </c>
    </row>
    <row r="580" customFormat="false" ht="15" hidden="false" customHeight="false" outlineLevel="0" collapsed="false">
      <c r="A580" s="2" t="n">
        <v>574</v>
      </c>
      <c r="B580" s="2" t="str">
        <f aca="false">"00155146"</f>
        <v>00155146</v>
      </c>
      <c r="C580" s="2" t="s">
        <v>6</v>
      </c>
    </row>
    <row r="581" customFormat="false" ht="15" hidden="false" customHeight="false" outlineLevel="0" collapsed="false">
      <c r="A581" s="2" t="n">
        <v>575</v>
      </c>
      <c r="B581" s="2" t="str">
        <f aca="false">"00898925"</f>
        <v>00898925</v>
      </c>
      <c r="C581" s="2" t="s">
        <v>7</v>
      </c>
    </row>
    <row r="582" customFormat="false" ht="15" hidden="false" customHeight="false" outlineLevel="0" collapsed="false">
      <c r="A582" s="2" t="n">
        <v>576</v>
      </c>
      <c r="B582" s="2" t="str">
        <f aca="false">"00948929"</f>
        <v>00948929</v>
      </c>
      <c r="C582" s="2" t="s">
        <v>6</v>
      </c>
    </row>
    <row r="583" customFormat="false" ht="15" hidden="false" customHeight="false" outlineLevel="0" collapsed="false">
      <c r="A583" s="2" t="n">
        <v>577</v>
      </c>
      <c r="B583" s="2" t="str">
        <f aca="false">"00891716"</f>
        <v>00891716</v>
      </c>
      <c r="C583" s="2" t="s">
        <v>6</v>
      </c>
    </row>
    <row r="584" customFormat="false" ht="15" hidden="false" customHeight="false" outlineLevel="0" collapsed="false">
      <c r="A584" s="2" t="n">
        <v>578</v>
      </c>
      <c r="B584" s="2" t="str">
        <f aca="false">"00949281"</f>
        <v>00949281</v>
      </c>
      <c r="C584" s="2" t="s">
        <v>8</v>
      </c>
    </row>
    <row r="585" customFormat="false" ht="15" hidden="false" customHeight="false" outlineLevel="0" collapsed="false">
      <c r="A585" s="2" t="n">
        <v>579</v>
      </c>
      <c r="B585" s="2" t="str">
        <f aca="false">"201406002652"</f>
        <v>201406002652</v>
      </c>
      <c r="C585" s="2" t="s">
        <v>7</v>
      </c>
    </row>
    <row r="586" customFormat="false" ht="15" hidden="false" customHeight="false" outlineLevel="0" collapsed="false">
      <c r="A586" s="2" t="n">
        <v>580</v>
      </c>
      <c r="B586" s="2" t="str">
        <f aca="false">"200801010058"</f>
        <v>200801010058</v>
      </c>
      <c r="C586" s="2" t="s">
        <v>7</v>
      </c>
    </row>
    <row r="587" customFormat="false" ht="15" hidden="false" customHeight="false" outlineLevel="0" collapsed="false">
      <c r="A587" s="2" t="n">
        <v>581</v>
      </c>
      <c r="B587" s="2" t="str">
        <f aca="false">"00551076"</f>
        <v>00551076</v>
      </c>
      <c r="C587" s="2" t="s">
        <v>6</v>
      </c>
    </row>
    <row r="588" customFormat="false" ht="15" hidden="false" customHeight="false" outlineLevel="0" collapsed="false">
      <c r="A588" s="2" t="n">
        <v>582</v>
      </c>
      <c r="B588" s="2" t="str">
        <f aca="false">"00657731"</f>
        <v>00657731</v>
      </c>
      <c r="C588" s="2" t="s">
        <v>8</v>
      </c>
    </row>
    <row r="589" customFormat="false" ht="15" hidden="false" customHeight="false" outlineLevel="0" collapsed="false">
      <c r="A589" s="2" t="n">
        <v>583</v>
      </c>
      <c r="B589" s="2" t="str">
        <f aca="false">"00022644"</f>
        <v>00022644</v>
      </c>
      <c r="C589" s="2" t="s">
        <v>6</v>
      </c>
    </row>
    <row r="590" customFormat="false" ht="15" hidden="false" customHeight="false" outlineLevel="0" collapsed="false">
      <c r="A590" s="2" t="n">
        <v>584</v>
      </c>
      <c r="B590" s="2" t="str">
        <f aca="false">"00947095"</f>
        <v>00947095</v>
      </c>
      <c r="C590" s="2" t="s">
        <v>6</v>
      </c>
    </row>
    <row r="591" customFormat="false" ht="15" hidden="false" customHeight="false" outlineLevel="0" collapsed="false">
      <c r="A591" s="2" t="n">
        <v>585</v>
      </c>
      <c r="B591" s="2" t="str">
        <f aca="false">"00663995"</f>
        <v>00663995</v>
      </c>
      <c r="C591" s="2" t="s">
        <v>6</v>
      </c>
    </row>
    <row r="592" customFormat="false" ht="15" hidden="false" customHeight="false" outlineLevel="0" collapsed="false">
      <c r="A592" s="2" t="n">
        <v>586</v>
      </c>
      <c r="B592" s="2" t="str">
        <f aca="false">"00576540"</f>
        <v>00576540</v>
      </c>
      <c r="C592" s="2" t="s">
        <v>6</v>
      </c>
    </row>
    <row r="593" customFormat="false" ht="15" hidden="false" customHeight="false" outlineLevel="0" collapsed="false">
      <c r="A593" s="2" t="n">
        <v>587</v>
      </c>
      <c r="B593" s="2" t="str">
        <f aca="false">"00941556"</f>
        <v>00941556</v>
      </c>
      <c r="C593" s="2" t="s">
        <v>6</v>
      </c>
    </row>
    <row r="594" customFormat="false" ht="15" hidden="false" customHeight="false" outlineLevel="0" collapsed="false">
      <c r="A594" s="2" t="n">
        <v>588</v>
      </c>
      <c r="B594" s="2" t="str">
        <f aca="false">"00773046"</f>
        <v>00773046</v>
      </c>
      <c r="C594" s="2" t="s">
        <v>6</v>
      </c>
    </row>
    <row r="595" customFormat="false" ht="15" hidden="false" customHeight="false" outlineLevel="0" collapsed="false">
      <c r="A595" s="2" t="n">
        <v>589</v>
      </c>
      <c r="B595" s="2" t="str">
        <f aca="false">"00266414"</f>
        <v>00266414</v>
      </c>
      <c r="C595" s="2" t="s">
        <v>6</v>
      </c>
    </row>
    <row r="596" customFormat="false" ht="15" hidden="false" customHeight="false" outlineLevel="0" collapsed="false">
      <c r="A596" s="2" t="n">
        <v>590</v>
      </c>
      <c r="B596" s="2" t="str">
        <f aca="false">"00328527"</f>
        <v>00328527</v>
      </c>
      <c r="C596" s="2" t="s">
        <v>6</v>
      </c>
    </row>
    <row r="597" customFormat="false" ht="15" hidden="false" customHeight="false" outlineLevel="0" collapsed="false">
      <c r="A597" s="2" t="n">
        <v>591</v>
      </c>
      <c r="B597" s="2" t="str">
        <f aca="false">"00470548"</f>
        <v>00470548</v>
      </c>
      <c r="C597" s="2" t="s">
        <v>6</v>
      </c>
    </row>
    <row r="598" customFormat="false" ht="15" hidden="false" customHeight="false" outlineLevel="0" collapsed="false">
      <c r="A598" s="2" t="n">
        <v>592</v>
      </c>
      <c r="B598" s="2" t="str">
        <f aca="false">"00768963"</f>
        <v>00768963</v>
      </c>
      <c r="C598" s="2" t="s">
        <v>7</v>
      </c>
    </row>
    <row r="599" customFormat="false" ht="15" hidden="false" customHeight="false" outlineLevel="0" collapsed="false">
      <c r="A599" s="2" t="n">
        <v>593</v>
      </c>
      <c r="B599" s="2" t="str">
        <f aca="false">"201004000167"</f>
        <v>201004000167</v>
      </c>
      <c r="C599" s="2" t="s">
        <v>7</v>
      </c>
    </row>
    <row r="600" customFormat="false" ht="15" hidden="false" customHeight="false" outlineLevel="0" collapsed="false">
      <c r="A600" s="2" t="n">
        <v>594</v>
      </c>
      <c r="B600" s="2" t="str">
        <f aca="false">"00945298"</f>
        <v>00945298</v>
      </c>
      <c r="C600" s="2" t="s">
        <v>6</v>
      </c>
    </row>
    <row r="601" customFormat="false" ht="15" hidden="false" customHeight="false" outlineLevel="0" collapsed="false">
      <c r="A601" s="2" t="n">
        <v>595</v>
      </c>
      <c r="B601" s="2" t="str">
        <f aca="false">"00652331"</f>
        <v>00652331</v>
      </c>
      <c r="C601" s="2" t="s">
        <v>7</v>
      </c>
    </row>
    <row r="602" customFormat="false" ht="15" hidden="false" customHeight="false" outlineLevel="0" collapsed="false">
      <c r="A602" s="2" t="n">
        <v>596</v>
      </c>
      <c r="B602" s="2" t="str">
        <f aca="false">"201504005333"</f>
        <v>201504005333</v>
      </c>
      <c r="C602" s="2" t="s">
        <v>6</v>
      </c>
    </row>
    <row r="603" customFormat="false" ht="15" hidden="false" customHeight="false" outlineLevel="0" collapsed="false">
      <c r="A603" s="2" t="n">
        <v>597</v>
      </c>
      <c r="B603" s="2" t="str">
        <f aca="false">"00225986"</f>
        <v>00225986</v>
      </c>
      <c r="C603" s="2" t="s">
        <v>9</v>
      </c>
    </row>
    <row r="604" customFormat="false" ht="15" hidden="false" customHeight="false" outlineLevel="0" collapsed="false">
      <c r="A604" s="2" t="n">
        <v>598</v>
      </c>
      <c r="B604" s="2" t="str">
        <f aca="false">"00915544"</f>
        <v>00915544</v>
      </c>
      <c r="C604" s="2" t="s">
        <v>9</v>
      </c>
    </row>
    <row r="605" customFormat="false" ht="15" hidden="false" customHeight="false" outlineLevel="0" collapsed="false">
      <c r="A605" s="2" t="n">
        <v>599</v>
      </c>
      <c r="B605" s="2" t="str">
        <f aca="false">"200801008064"</f>
        <v>200801008064</v>
      </c>
      <c r="C605" s="2" t="s">
        <v>6</v>
      </c>
    </row>
    <row r="606" customFormat="false" ht="15" hidden="false" customHeight="false" outlineLevel="0" collapsed="false">
      <c r="A606" s="2" t="n">
        <v>600</v>
      </c>
      <c r="B606" s="2" t="str">
        <f aca="false">"00859319"</f>
        <v>00859319</v>
      </c>
      <c r="C606" s="2" t="s">
        <v>6</v>
      </c>
    </row>
    <row r="607" customFormat="false" ht="15" hidden="false" customHeight="false" outlineLevel="0" collapsed="false">
      <c r="A607" s="2" t="n">
        <v>601</v>
      </c>
      <c r="B607" s="2" t="str">
        <f aca="false">"00948793"</f>
        <v>00948793</v>
      </c>
      <c r="C607" s="2" t="s">
        <v>6</v>
      </c>
    </row>
    <row r="608" customFormat="false" ht="15" hidden="false" customHeight="false" outlineLevel="0" collapsed="false">
      <c r="A608" s="2" t="n">
        <v>602</v>
      </c>
      <c r="B608" s="2" t="str">
        <f aca="false">"00948699"</f>
        <v>00948699</v>
      </c>
      <c r="C608" s="2" t="s">
        <v>6</v>
      </c>
    </row>
    <row r="609" customFormat="false" ht="15" hidden="false" customHeight="false" outlineLevel="0" collapsed="false">
      <c r="A609" s="2" t="n">
        <v>603</v>
      </c>
      <c r="B609" s="2" t="str">
        <f aca="false">"00941446"</f>
        <v>00941446</v>
      </c>
      <c r="C609" s="2" t="s">
        <v>7</v>
      </c>
    </row>
    <row r="610" customFormat="false" ht="15" hidden="false" customHeight="false" outlineLevel="0" collapsed="false">
      <c r="A610" s="2" t="n">
        <v>604</v>
      </c>
      <c r="B610" s="2" t="str">
        <f aca="false">"00937589"</f>
        <v>00937589</v>
      </c>
      <c r="C610" s="2" t="s">
        <v>8</v>
      </c>
    </row>
    <row r="611" customFormat="false" ht="15" hidden="false" customHeight="false" outlineLevel="0" collapsed="false">
      <c r="A611" s="2" t="n">
        <v>605</v>
      </c>
      <c r="B611" s="2" t="str">
        <f aca="false">"00359003"</f>
        <v>00359003</v>
      </c>
      <c r="C611" s="2" t="s">
        <v>6</v>
      </c>
    </row>
    <row r="612" customFormat="false" ht="15" hidden="false" customHeight="false" outlineLevel="0" collapsed="false">
      <c r="A612" s="2" t="n">
        <v>606</v>
      </c>
      <c r="B612" s="2" t="str">
        <f aca="false">"00947273"</f>
        <v>00947273</v>
      </c>
      <c r="C612" s="2" t="s">
        <v>6</v>
      </c>
    </row>
    <row r="613" customFormat="false" ht="15" hidden="false" customHeight="false" outlineLevel="0" collapsed="false">
      <c r="A613" s="2" t="n">
        <v>607</v>
      </c>
      <c r="B613" s="2" t="str">
        <f aca="false">"00852325"</f>
        <v>00852325</v>
      </c>
      <c r="C613" s="2" t="s">
        <v>8</v>
      </c>
    </row>
    <row r="614" customFormat="false" ht="15" hidden="false" customHeight="false" outlineLevel="0" collapsed="false">
      <c r="A614" s="2" t="n">
        <v>608</v>
      </c>
      <c r="B614" s="2" t="str">
        <f aca="false">"200909000293"</f>
        <v>200909000293</v>
      </c>
      <c r="C614" s="2" t="s">
        <v>6</v>
      </c>
    </row>
    <row r="615" customFormat="false" ht="15" hidden="false" customHeight="false" outlineLevel="0" collapsed="false">
      <c r="A615" s="2" t="n">
        <v>609</v>
      </c>
      <c r="B615" s="2" t="str">
        <f aca="false">"00939368"</f>
        <v>00939368</v>
      </c>
      <c r="C615" s="2" t="s">
        <v>8</v>
      </c>
    </row>
    <row r="616" customFormat="false" ht="15" hidden="false" customHeight="false" outlineLevel="0" collapsed="false">
      <c r="A616" s="2" t="n">
        <v>610</v>
      </c>
      <c r="B616" s="2" t="str">
        <f aca="false">"00715368"</f>
        <v>00715368</v>
      </c>
      <c r="C616" s="2" t="s">
        <v>6</v>
      </c>
    </row>
    <row r="617" customFormat="false" ht="15" hidden="false" customHeight="false" outlineLevel="0" collapsed="false">
      <c r="A617" s="2" t="n">
        <v>611</v>
      </c>
      <c r="B617" s="2" t="str">
        <f aca="false">"201304002294"</f>
        <v>201304002294</v>
      </c>
      <c r="C617" s="2" t="s">
        <v>6</v>
      </c>
    </row>
    <row r="618" customFormat="false" ht="15" hidden="false" customHeight="false" outlineLevel="0" collapsed="false">
      <c r="A618" s="2" t="n">
        <v>612</v>
      </c>
      <c r="B618" s="2" t="str">
        <f aca="false">"201304001985"</f>
        <v>201304001985</v>
      </c>
      <c r="C618" s="2" t="s">
        <v>9</v>
      </c>
    </row>
    <row r="619" customFormat="false" ht="15" hidden="false" customHeight="false" outlineLevel="0" collapsed="false">
      <c r="A619" s="2" t="n">
        <v>613</v>
      </c>
      <c r="B619" s="2" t="str">
        <f aca="false">"00949085"</f>
        <v>00949085</v>
      </c>
      <c r="C619" s="2" t="s">
        <v>7</v>
      </c>
    </row>
    <row r="620" customFormat="false" ht="15" hidden="false" customHeight="false" outlineLevel="0" collapsed="false">
      <c r="A620" s="2" t="n">
        <v>614</v>
      </c>
      <c r="B620" s="2" t="str">
        <f aca="false">"00765243"</f>
        <v>00765243</v>
      </c>
      <c r="C620" s="2" t="s">
        <v>6</v>
      </c>
    </row>
    <row r="621" customFormat="false" ht="15" hidden="false" customHeight="false" outlineLevel="0" collapsed="false">
      <c r="A621" s="2" t="n">
        <v>615</v>
      </c>
      <c r="B621" s="2" t="str">
        <f aca="false">"00947021"</f>
        <v>00947021</v>
      </c>
      <c r="C621" s="2" t="s">
        <v>7</v>
      </c>
    </row>
    <row r="622" customFormat="false" ht="15" hidden="false" customHeight="false" outlineLevel="0" collapsed="false">
      <c r="A622" s="2" t="n">
        <v>616</v>
      </c>
      <c r="B622" s="2" t="str">
        <f aca="false">"00201960"</f>
        <v>00201960</v>
      </c>
      <c r="C622" s="2" t="s">
        <v>6</v>
      </c>
    </row>
    <row r="623" customFormat="false" ht="15" hidden="false" customHeight="false" outlineLevel="0" collapsed="false">
      <c r="A623" s="2" t="n">
        <v>617</v>
      </c>
      <c r="B623" s="2" t="str">
        <f aca="false">"00214215"</f>
        <v>00214215</v>
      </c>
      <c r="C623" s="2" t="s">
        <v>6</v>
      </c>
    </row>
    <row r="624" customFormat="false" ht="15" hidden="false" customHeight="false" outlineLevel="0" collapsed="false">
      <c r="A624" s="2" t="n">
        <v>618</v>
      </c>
      <c r="B624" s="2" t="str">
        <f aca="false">"00906944"</f>
        <v>00906944</v>
      </c>
      <c r="C624" s="2" t="s">
        <v>6</v>
      </c>
    </row>
    <row r="625" customFormat="false" ht="15" hidden="false" customHeight="false" outlineLevel="0" collapsed="false">
      <c r="A625" s="2" t="n">
        <v>619</v>
      </c>
      <c r="B625" s="2" t="str">
        <f aca="false">"00761609"</f>
        <v>00761609</v>
      </c>
      <c r="C625" s="2" t="s">
        <v>8</v>
      </c>
    </row>
    <row r="626" customFormat="false" ht="15" hidden="false" customHeight="false" outlineLevel="0" collapsed="false">
      <c r="A626" s="2" t="n">
        <v>620</v>
      </c>
      <c r="B626" s="2" t="str">
        <f aca="false">"00734882"</f>
        <v>00734882</v>
      </c>
      <c r="C626" s="2" t="s">
        <v>6</v>
      </c>
    </row>
    <row r="627" customFormat="false" ht="15" hidden="false" customHeight="false" outlineLevel="0" collapsed="false">
      <c r="A627" s="2" t="n">
        <v>621</v>
      </c>
      <c r="B627" s="2" t="str">
        <f aca="false">"201511013693"</f>
        <v>201511013693</v>
      </c>
      <c r="C627" s="2" t="s">
        <v>6</v>
      </c>
    </row>
    <row r="628" customFormat="false" ht="15" hidden="false" customHeight="false" outlineLevel="0" collapsed="false">
      <c r="A628" s="2" t="n">
        <v>622</v>
      </c>
      <c r="B628" s="2" t="str">
        <f aca="false">"00810570"</f>
        <v>00810570</v>
      </c>
      <c r="C628" s="2" t="s">
        <v>7</v>
      </c>
    </row>
    <row r="629" customFormat="false" ht="15" hidden="false" customHeight="false" outlineLevel="0" collapsed="false">
      <c r="A629" s="2" t="n">
        <v>623</v>
      </c>
      <c r="B629" s="2" t="str">
        <f aca="false">"00948009"</f>
        <v>00948009</v>
      </c>
      <c r="C629" s="2" t="s">
        <v>6</v>
      </c>
    </row>
    <row r="630" customFormat="false" ht="15" hidden="false" customHeight="false" outlineLevel="0" collapsed="false">
      <c r="A630" s="2" t="n">
        <v>624</v>
      </c>
      <c r="B630" s="2" t="str">
        <f aca="false">"200905000459"</f>
        <v>200905000459</v>
      </c>
      <c r="C630" s="2" t="s">
        <v>6</v>
      </c>
    </row>
    <row r="631" customFormat="false" ht="15" hidden="false" customHeight="false" outlineLevel="0" collapsed="false">
      <c r="A631" s="2" t="n">
        <v>625</v>
      </c>
      <c r="B631" s="2" t="str">
        <f aca="false">"201402007047"</f>
        <v>201402007047</v>
      </c>
      <c r="C631" s="2" t="s">
        <v>6</v>
      </c>
    </row>
    <row r="632" customFormat="false" ht="15" hidden="false" customHeight="false" outlineLevel="0" collapsed="false">
      <c r="A632" s="2" t="n">
        <v>626</v>
      </c>
      <c r="B632" s="2" t="str">
        <f aca="false">"00897565"</f>
        <v>00897565</v>
      </c>
      <c r="C632" s="2" t="s">
        <v>6</v>
      </c>
    </row>
    <row r="633" customFormat="false" ht="15" hidden="false" customHeight="false" outlineLevel="0" collapsed="false">
      <c r="A633" s="2" t="n">
        <v>627</v>
      </c>
      <c r="B633" s="2" t="str">
        <f aca="false">"201401000526"</f>
        <v>201401000526</v>
      </c>
      <c r="C633" s="2" t="s">
        <v>6</v>
      </c>
    </row>
    <row r="634" customFormat="false" ht="15" hidden="false" customHeight="false" outlineLevel="0" collapsed="false">
      <c r="A634" s="2" t="n">
        <v>628</v>
      </c>
      <c r="B634" s="2" t="str">
        <f aca="false">"00922789"</f>
        <v>00922789</v>
      </c>
      <c r="C634" s="2" t="s">
        <v>7</v>
      </c>
    </row>
    <row r="635" customFormat="false" ht="15" hidden="false" customHeight="false" outlineLevel="0" collapsed="false">
      <c r="A635" s="2" t="n">
        <v>629</v>
      </c>
      <c r="B635" s="2" t="str">
        <f aca="false">"00821404"</f>
        <v>00821404</v>
      </c>
      <c r="C635" s="2" t="s">
        <v>6</v>
      </c>
    </row>
    <row r="636" customFormat="false" ht="15" hidden="false" customHeight="false" outlineLevel="0" collapsed="false">
      <c r="A636" s="2" t="n">
        <v>630</v>
      </c>
      <c r="B636" s="2" t="str">
        <f aca="false">"00611701"</f>
        <v>00611701</v>
      </c>
      <c r="C636" s="2" t="s">
        <v>6</v>
      </c>
    </row>
    <row r="637" customFormat="false" ht="15" hidden="false" customHeight="false" outlineLevel="0" collapsed="false">
      <c r="A637" s="2" t="n">
        <v>631</v>
      </c>
      <c r="B637" s="2" t="str">
        <f aca="false">"00939320"</f>
        <v>00939320</v>
      </c>
      <c r="C637" s="2" t="s">
        <v>6</v>
      </c>
    </row>
    <row r="638" customFormat="false" ht="15" hidden="false" customHeight="false" outlineLevel="0" collapsed="false">
      <c r="A638" s="2" t="n">
        <v>632</v>
      </c>
      <c r="B638" s="2" t="str">
        <f aca="false">"201204000102"</f>
        <v>201204000102</v>
      </c>
      <c r="C638" s="2" t="s">
        <v>7</v>
      </c>
    </row>
    <row r="639" customFormat="false" ht="15" hidden="false" customHeight="false" outlineLevel="0" collapsed="false">
      <c r="A639" s="2" t="n">
        <v>633</v>
      </c>
      <c r="B639" s="2" t="str">
        <f aca="false">"00945058"</f>
        <v>00945058</v>
      </c>
      <c r="C639" s="2" t="s">
        <v>6</v>
      </c>
    </row>
    <row r="640" customFormat="false" ht="15" hidden="false" customHeight="false" outlineLevel="0" collapsed="false">
      <c r="A640" s="2" t="n">
        <v>634</v>
      </c>
      <c r="B640" s="2" t="str">
        <f aca="false">"201409002107"</f>
        <v>201409002107</v>
      </c>
      <c r="C640" s="2" t="s">
        <v>8</v>
      </c>
    </row>
    <row r="641" customFormat="false" ht="15" hidden="false" customHeight="false" outlineLevel="0" collapsed="false">
      <c r="A641" s="2" t="n">
        <v>635</v>
      </c>
      <c r="B641" s="2" t="str">
        <f aca="false">"00949029"</f>
        <v>00949029</v>
      </c>
      <c r="C641" s="2" t="s">
        <v>8</v>
      </c>
    </row>
    <row r="642" customFormat="false" ht="15" hidden="false" customHeight="false" outlineLevel="0" collapsed="false">
      <c r="A642" s="2" t="n">
        <v>636</v>
      </c>
      <c r="B642" s="2" t="str">
        <f aca="false">"00697721"</f>
        <v>00697721</v>
      </c>
      <c r="C642" s="2" t="s">
        <v>6</v>
      </c>
    </row>
    <row r="643" customFormat="false" ht="15" hidden="false" customHeight="false" outlineLevel="0" collapsed="false">
      <c r="A643" s="2" t="n">
        <v>637</v>
      </c>
      <c r="B643" s="2" t="str">
        <f aca="false">"00636900"</f>
        <v>00636900</v>
      </c>
      <c r="C643" s="2" t="s">
        <v>6</v>
      </c>
    </row>
    <row r="644" customFormat="false" ht="15" hidden="false" customHeight="false" outlineLevel="0" collapsed="false">
      <c r="A644" s="2" t="n">
        <v>638</v>
      </c>
      <c r="B644" s="2" t="str">
        <f aca="false">"00817766"</f>
        <v>00817766</v>
      </c>
      <c r="C644" s="2" t="s">
        <v>6</v>
      </c>
    </row>
    <row r="645" customFormat="false" ht="15" hidden="false" customHeight="false" outlineLevel="0" collapsed="false">
      <c r="A645" s="2" t="n">
        <v>639</v>
      </c>
      <c r="B645" s="2" t="str">
        <f aca="false">"00831256"</f>
        <v>00831256</v>
      </c>
      <c r="C645" s="2" t="s">
        <v>6</v>
      </c>
    </row>
    <row r="646" customFormat="false" ht="15" hidden="false" customHeight="false" outlineLevel="0" collapsed="false">
      <c r="A646" s="2" t="n">
        <v>640</v>
      </c>
      <c r="B646" s="2" t="str">
        <f aca="false">"00228122"</f>
        <v>00228122</v>
      </c>
      <c r="C646" s="2" t="s">
        <v>6</v>
      </c>
    </row>
    <row r="647" customFormat="false" ht="15" hidden="false" customHeight="false" outlineLevel="0" collapsed="false">
      <c r="A647" s="2" t="n">
        <v>641</v>
      </c>
      <c r="B647" s="2" t="str">
        <f aca="false">"201406007626"</f>
        <v>201406007626</v>
      </c>
      <c r="C647" s="2" t="s">
        <v>6</v>
      </c>
    </row>
    <row r="648" customFormat="false" ht="15" hidden="false" customHeight="false" outlineLevel="0" collapsed="false">
      <c r="A648" s="2" t="n">
        <v>642</v>
      </c>
      <c r="B648" s="2" t="str">
        <f aca="false">"00947517"</f>
        <v>00947517</v>
      </c>
      <c r="C648" s="2" t="s">
        <v>9</v>
      </c>
    </row>
    <row r="649" customFormat="false" ht="15" hidden="false" customHeight="false" outlineLevel="0" collapsed="false">
      <c r="A649" s="2" t="n">
        <v>643</v>
      </c>
      <c r="B649" s="2" t="str">
        <f aca="false">"00927908"</f>
        <v>00927908</v>
      </c>
      <c r="C649" s="2" t="s">
        <v>6</v>
      </c>
    </row>
    <row r="650" customFormat="false" ht="15" hidden="false" customHeight="false" outlineLevel="0" collapsed="false">
      <c r="A650" s="2" t="n">
        <v>644</v>
      </c>
      <c r="B650" s="2" t="str">
        <f aca="false">"00659176"</f>
        <v>00659176</v>
      </c>
      <c r="C650" s="2" t="s">
        <v>6</v>
      </c>
    </row>
    <row r="651" customFormat="false" ht="15" hidden="false" customHeight="false" outlineLevel="0" collapsed="false">
      <c r="A651" s="2" t="n">
        <v>645</v>
      </c>
      <c r="B651" s="2" t="str">
        <f aca="false">"00763912"</f>
        <v>00763912</v>
      </c>
      <c r="C651" s="2" t="s">
        <v>6</v>
      </c>
    </row>
    <row r="652" customFormat="false" ht="15" hidden="false" customHeight="false" outlineLevel="0" collapsed="false">
      <c r="A652" s="2" t="n">
        <v>646</v>
      </c>
      <c r="B652" s="2" t="str">
        <f aca="false">"00775903"</f>
        <v>00775903</v>
      </c>
      <c r="C652" s="2" t="s">
        <v>7</v>
      </c>
    </row>
    <row r="653" customFormat="false" ht="15" hidden="false" customHeight="false" outlineLevel="0" collapsed="false">
      <c r="A653" s="2" t="n">
        <v>647</v>
      </c>
      <c r="B653" s="2" t="str">
        <f aca="false">"00632892"</f>
        <v>00632892</v>
      </c>
      <c r="C653" s="2" t="s">
        <v>6</v>
      </c>
    </row>
    <row r="654" customFormat="false" ht="15" hidden="false" customHeight="false" outlineLevel="0" collapsed="false">
      <c r="A654" s="2" t="n">
        <v>648</v>
      </c>
      <c r="B654" s="2" t="str">
        <f aca="false">"00601156"</f>
        <v>00601156</v>
      </c>
      <c r="C654" s="2" t="s">
        <v>6</v>
      </c>
    </row>
    <row r="655" customFormat="false" ht="15" hidden="false" customHeight="false" outlineLevel="0" collapsed="false">
      <c r="A655" s="2" t="n">
        <v>649</v>
      </c>
      <c r="B655" s="2" t="str">
        <f aca="false">"00644176"</f>
        <v>00644176</v>
      </c>
      <c r="C655" s="2" t="s">
        <v>6</v>
      </c>
    </row>
    <row r="656" customFormat="false" ht="15" hidden="false" customHeight="false" outlineLevel="0" collapsed="false">
      <c r="A656" s="2" t="n">
        <v>650</v>
      </c>
      <c r="B656" s="2" t="str">
        <f aca="false">"00755940"</f>
        <v>00755940</v>
      </c>
      <c r="C656" s="2" t="s">
        <v>6</v>
      </c>
    </row>
    <row r="657" customFormat="false" ht="15" hidden="false" customHeight="false" outlineLevel="0" collapsed="false">
      <c r="A657" s="2" t="n">
        <v>651</v>
      </c>
      <c r="B657" s="2" t="str">
        <f aca="false">"00847513"</f>
        <v>00847513</v>
      </c>
      <c r="C657" s="2" t="s">
        <v>7</v>
      </c>
    </row>
    <row r="658" customFormat="false" ht="15" hidden="false" customHeight="false" outlineLevel="0" collapsed="false">
      <c r="A658" s="2" t="n">
        <v>652</v>
      </c>
      <c r="B658" s="2" t="str">
        <f aca="false">"00559392"</f>
        <v>00559392</v>
      </c>
      <c r="C658" s="2" t="s">
        <v>6</v>
      </c>
    </row>
    <row r="659" customFormat="false" ht="15" hidden="false" customHeight="false" outlineLevel="0" collapsed="false">
      <c r="A659" s="2" t="n">
        <v>653</v>
      </c>
      <c r="B659" s="2" t="str">
        <f aca="false">"00880795"</f>
        <v>00880795</v>
      </c>
      <c r="C659" s="2" t="s">
        <v>6</v>
      </c>
    </row>
    <row r="660" customFormat="false" ht="15" hidden="false" customHeight="false" outlineLevel="0" collapsed="false">
      <c r="A660" s="2" t="n">
        <v>654</v>
      </c>
      <c r="B660" s="2" t="str">
        <f aca="false">"00845392"</f>
        <v>00845392</v>
      </c>
      <c r="C660" s="2" t="s">
        <v>6</v>
      </c>
    </row>
    <row r="661" customFormat="false" ht="15" hidden="false" customHeight="false" outlineLevel="0" collapsed="false">
      <c r="A661" s="2" t="n">
        <v>655</v>
      </c>
      <c r="B661" s="2" t="str">
        <f aca="false">"00153670"</f>
        <v>00153670</v>
      </c>
      <c r="C661" s="2" t="s">
        <v>9</v>
      </c>
    </row>
    <row r="662" customFormat="false" ht="15" hidden="false" customHeight="false" outlineLevel="0" collapsed="false">
      <c r="A662" s="2" t="n">
        <v>656</v>
      </c>
      <c r="B662" s="2" t="str">
        <f aca="false">"00010594"</f>
        <v>00010594</v>
      </c>
      <c r="C662" s="2" t="s">
        <v>7</v>
      </c>
    </row>
    <row r="663" customFormat="false" ht="15" hidden="false" customHeight="false" outlineLevel="0" collapsed="false">
      <c r="A663" s="2" t="n">
        <v>657</v>
      </c>
      <c r="B663" s="2" t="str">
        <f aca="false">"00131910"</f>
        <v>00131910</v>
      </c>
      <c r="C663" s="2" t="s">
        <v>6</v>
      </c>
    </row>
    <row r="664" customFormat="false" ht="15" hidden="false" customHeight="false" outlineLevel="0" collapsed="false">
      <c r="A664" s="2" t="n">
        <v>658</v>
      </c>
      <c r="B664" s="2" t="str">
        <f aca="false">"00941336"</f>
        <v>00941336</v>
      </c>
      <c r="C664" s="2" t="s">
        <v>6</v>
      </c>
    </row>
    <row r="665" customFormat="false" ht="15" hidden="false" customHeight="false" outlineLevel="0" collapsed="false">
      <c r="A665" s="2" t="n">
        <v>659</v>
      </c>
      <c r="B665" s="2" t="str">
        <f aca="false">"00501163"</f>
        <v>00501163</v>
      </c>
      <c r="C665" s="2" t="s">
        <v>6</v>
      </c>
    </row>
    <row r="666" customFormat="false" ht="15" hidden="false" customHeight="false" outlineLevel="0" collapsed="false">
      <c r="A666" s="2" t="n">
        <v>660</v>
      </c>
      <c r="B666" s="2" t="str">
        <f aca="false">"00873060"</f>
        <v>00873060</v>
      </c>
      <c r="C666" s="2" t="s">
        <v>6</v>
      </c>
    </row>
    <row r="667" customFormat="false" ht="15" hidden="false" customHeight="false" outlineLevel="0" collapsed="false">
      <c r="A667" s="2" t="n">
        <v>661</v>
      </c>
      <c r="B667" s="2" t="str">
        <f aca="false">"00143920"</f>
        <v>00143920</v>
      </c>
      <c r="C667" s="2" t="s">
        <v>8</v>
      </c>
    </row>
    <row r="668" customFormat="false" ht="15" hidden="false" customHeight="false" outlineLevel="0" collapsed="false">
      <c r="A668" s="2" t="n">
        <v>662</v>
      </c>
      <c r="B668" s="2" t="str">
        <f aca="false">"00909263"</f>
        <v>00909263</v>
      </c>
      <c r="C668" s="2" t="s">
        <v>6</v>
      </c>
    </row>
    <row r="669" customFormat="false" ht="15" hidden="false" customHeight="false" outlineLevel="0" collapsed="false">
      <c r="A669" s="2" t="n">
        <v>663</v>
      </c>
      <c r="B669" s="2" t="str">
        <f aca="false">"00947382"</f>
        <v>00947382</v>
      </c>
      <c r="C669" s="2" t="s">
        <v>8</v>
      </c>
    </row>
    <row r="670" customFormat="false" ht="15" hidden="false" customHeight="false" outlineLevel="0" collapsed="false">
      <c r="A670" s="2" t="n">
        <v>664</v>
      </c>
      <c r="B670" s="2" t="str">
        <f aca="false">"00887822"</f>
        <v>00887822</v>
      </c>
      <c r="C670" s="2" t="s">
        <v>8</v>
      </c>
    </row>
    <row r="671" customFormat="false" ht="15" hidden="false" customHeight="false" outlineLevel="0" collapsed="false">
      <c r="A671" s="2" t="n">
        <v>665</v>
      </c>
      <c r="B671" s="2" t="str">
        <f aca="false">"00873342"</f>
        <v>00873342</v>
      </c>
      <c r="C671" s="2" t="s">
        <v>6</v>
      </c>
    </row>
    <row r="672" customFormat="false" ht="15" hidden="false" customHeight="false" outlineLevel="0" collapsed="false">
      <c r="A672" s="2" t="n">
        <v>666</v>
      </c>
      <c r="B672" s="2" t="str">
        <f aca="false">"00424093"</f>
        <v>00424093</v>
      </c>
      <c r="C672" s="2" t="s">
        <v>7</v>
      </c>
    </row>
    <row r="673" customFormat="false" ht="15" hidden="false" customHeight="false" outlineLevel="0" collapsed="false">
      <c r="A673" s="2" t="n">
        <v>667</v>
      </c>
      <c r="B673" s="2" t="str">
        <f aca="false">"200807000743"</f>
        <v>200807000743</v>
      </c>
      <c r="C673" s="2" t="s">
        <v>6</v>
      </c>
    </row>
    <row r="674" customFormat="false" ht="15" hidden="false" customHeight="false" outlineLevel="0" collapsed="false">
      <c r="A674" s="2" t="n">
        <v>668</v>
      </c>
      <c r="B674" s="2" t="str">
        <f aca="false">"00641523"</f>
        <v>00641523</v>
      </c>
      <c r="C674" s="2" t="s">
        <v>6</v>
      </c>
    </row>
    <row r="675" customFormat="false" ht="15" hidden="false" customHeight="false" outlineLevel="0" collapsed="false">
      <c r="A675" s="2" t="n">
        <v>669</v>
      </c>
      <c r="B675" s="2" t="str">
        <f aca="false">"00082708"</f>
        <v>00082708</v>
      </c>
      <c r="C675" s="2" t="s">
        <v>6</v>
      </c>
    </row>
    <row r="676" customFormat="false" ht="15" hidden="false" customHeight="false" outlineLevel="0" collapsed="false">
      <c r="A676" s="2" t="n">
        <v>670</v>
      </c>
      <c r="B676" s="2" t="str">
        <f aca="false">"00595630"</f>
        <v>00595630</v>
      </c>
      <c r="C676" s="2" t="s">
        <v>6</v>
      </c>
    </row>
    <row r="677" customFormat="false" ht="15" hidden="false" customHeight="false" outlineLevel="0" collapsed="false">
      <c r="A677" s="2" t="n">
        <v>671</v>
      </c>
      <c r="B677" s="2" t="str">
        <f aca="false">"00755731"</f>
        <v>00755731</v>
      </c>
      <c r="C677" s="2" t="s">
        <v>6</v>
      </c>
    </row>
    <row r="678" customFormat="false" ht="15" hidden="false" customHeight="false" outlineLevel="0" collapsed="false">
      <c r="A678" s="2" t="n">
        <v>672</v>
      </c>
      <c r="B678" s="2" t="str">
        <f aca="false">"00948341"</f>
        <v>00948341</v>
      </c>
      <c r="C678" s="2" t="s">
        <v>6</v>
      </c>
    </row>
    <row r="679" customFormat="false" ht="15" hidden="false" customHeight="false" outlineLevel="0" collapsed="false">
      <c r="A679" s="2" t="n">
        <v>673</v>
      </c>
      <c r="B679" s="2" t="str">
        <f aca="false">"00947946"</f>
        <v>00947946</v>
      </c>
      <c r="C679" s="2" t="s">
        <v>7</v>
      </c>
    </row>
    <row r="680" customFormat="false" ht="15" hidden="false" customHeight="false" outlineLevel="0" collapsed="false">
      <c r="A680" s="2" t="n">
        <v>674</v>
      </c>
      <c r="B680" s="2" t="str">
        <f aca="false">"201402012074"</f>
        <v>201402012074</v>
      </c>
      <c r="C680" s="2" t="s">
        <v>6</v>
      </c>
    </row>
    <row r="681" customFormat="false" ht="15" hidden="false" customHeight="false" outlineLevel="0" collapsed="false">
      <c r="A681" s="2" t="n">
        <v>675</v>
      </c>
      <c r="B681" s="2" t="str">
        <f aca="false">"00946070"</f>
        <v>00946070</v>
      </c>
      <c r="C681" s="2" t="s">
        <v>6</v>
      </c>
    </row>
    <row r="682" customFormat="false" ht="15" hidden="false" customHeight="false" outlineLevel="0" collapsed="false">
      <c r="A682" s="2" t="n">
        <v>676</v>
      </c>
      <c r="B682" s="2" t="str">
        <f aca="false">"00949090"</f>
        <v>00949090</v>
      </c>
      <c r="C682" s="2" t="s">
        <v>9</v>
      </c>
    </row>
    <row r="683" customFormat="false" ht="15" hidden="false" customHeight="false" outlineLevel="0" collapsed="false">
      <c r="A683" s="2" t="n">
        <v>677</v>
      </c>
      <c r="B683" s="2" t="str">
        <f aca="false">"00224505"</f>
        <v>00224505</v>
      </c>
      <c r="C683" s="2" t="s">
        <v>7</v>
      </c>
    </row>
    <row r="684" customFormat="false" ht="15" hidden="false" customHeight="false" outlineLevel="0" collapsed="false">
      <c r="A684" s="2" t="n">
        <v>678</v>
      </c>
      <c r="B684" s="2" t="str">
        <f aca="false">"00794134"</f>
        <v>00794134</v>
      </c>
      <c r="C684" s="2" t="s">
        <v>6</v>
      </c>
    </row>
    <row r="685" customFormat="false" ht="15" hidden="false" customHeight="false" outlineLevel="0" collapsed="false">
      <c r="A685" s="2" t="n">
        <v>679</v>
      </c>
      <c r="B685" s="2" t="str">
        <f aca="false">"00948298"</f>
        <v>00948298</v>
      </c>
      <c r="C685" s="2" t="s">
        <v>6</v>
      </c>
    </row>
    <row r="686" customFormat="false" ht="15" hidden="false" customHeight="false" outlineLevel="0" collapsed="false">
      <c r="A686" s="2" t="n">
        <v>680</v>
      </c>
      <c r="B686" s="2" t="str">
        <f aca="false">"00012567"</f>
        <v>00012567</v>
      </c>
      <c r="C686" s="2" t="s">
        <v>6</v>
      </c>
    </row>
    <row r="687" customFormat="false" ht="15" hidden="false" customHeight="false" outlineLevel="0" collapsed="false">
      <c r="A687" s="2" t="n">
        <v>681</v>
      </c>
      <c r="B687" s="2" t="str">
        <f aca="false">"201511037452"</f>
        <v>201511037452</v>
      </c>
      <c r="C687" s="2" t="s">
        <v>7</v>
      </c>
    </row>
    <row r="688" customFormat="false" ht="15" hidden="false" customHeight="false" outlineLevel="0" collapsed="false">
      <c r="A688" s="2" t="n">
        <v>682</v>
      </c>
      <c r="B688" s="2" t="str">
        <f aca="false">"00592715"</f>
        <v>00592715</v>
      </c>
      <c r="C688" s="2" t="s">
        <v>6</v>
      </c>
    </row>
    <row r="689" customFormat="false" ht="15" hidden="false" customHeight="false" outlineLevel="0" collapsed="false">
      <c r="A689" s="2" t="n">
        <v>683</v>
      </c>
      <c r="B689" s="2" t="str">
        <f aca="false">"00947290"</f>
        <v>00947290</v>
      </c>
      <c r="C689" s="2" t="s">
        <v>6</v>
      </c>
    </row>
    <row r="690" customFormat="false" ht="15" hidden="false" customHeight="false" outlineLevel="0" collapsed="false">
      <c r="A690" s="2" t="n">
        <v>684</v>
      </c>
      <c r="B690" s="2" t="str">
        <f aca="false">"00948615"</f>
        <v>00948615</v>
      </c>
      <c r="C690" s="2" t="s">
        <v>6</v>
      </c>
    </row>
    <row r="691" customFormat="false" ht="15" hidden="false" customHeight="false" outlineLevel="0" collapsed="false">
      <c r="A691" s="2" t="n">
        <v>685</v>
      </c>
      <c r="B691" s="2" t="str">
        <f aca="false">"00829732"</f>
        <v>00829732</v>
      </c>
      <c r="C691" s="2" t="s">
        <v>7</v>
      </c>
    </row>
    <row r="692" customFormat="false" ht="15" hidden="false" customHeight="false" outlineLevel="0" collapsed="false">
      <c r="A692" s="2" t="n">
        <v>686</v>
      </c>
      <c r="B692" s="2" t="str">
        <f aca="false">"201502002533"</f>
        <v>201502002533</v>
      </c>
      <c r="C692" s="2" t="s">
        <v>7</v>
      </c>
    </row>
    <row r="693" customFormat="false" ht="15" hidden="false" customHeight="false" outlineLevel="0" collapsed="false">
      <c r="A693" s="2" t="n">
        <v>687</v>
      </c>
      <c r="B693" s="2" t="str">
        <f aca="false">"00945679"</f>
        <v>00945679</v>
      </c>
      <c r="C693" s="2" t="s">
        <v>6</v>
      </c>
    </row>
    <row r="694" customFormat="false" ht="15" hidden="false" customHeight="false" outlineLevel="0" collapsed="false">
      <c r="A694" s="2" t="n">
        <v>688</v>
      </c>
      <c r="B694" s="2" t="str">
        <f aca="false">"201407000299"</f>
        <v>201407000299</v>
      </c>
      <c r="C694" s="2" t="s">
        <v>7</v>
      </c>
    </row>
    <row r="695" customFormat="false" ht="15" hidden="false" customHeight="false" outlineLevel="0" collapsed="false">
      <c r="A695" s="2" t="n">
        <v>689</v>
      </c>
      <c r="B695" s="2" t="str">
        <f aca="false">"00945913"</f>
        <v>00945913</v>
      </c>
      <c r="C695" s="2" t="s">
        <v>6</v>
      </c>
    </row>
    <row r="696" customFormat="false" ht="15" hidden="false" customHeight="false" outlineLevel="0" collapsed="false">
      <c r="A696" s="2" t="n">
        <v>690</v>
      </c>
      <c r="B696" s="2" t="str">
        <f aca="false">"00883286"</f>
        <v>00883286</v>
      </c>
      <c r="C696" s="2" t="s">
        <v>6</v>
      </c>
    </row>
    <row r="697" customFormat="false" ht="15" hidden="false" customHeight="false" outlineLevel="0" collapsed="false">
      <c r="A697" s="2" t="n">
        <v>691</v>
      </c>
      <c r="B697" s="2" t="str">
        <f aca="false">"201412002913"</f>
        <v>201412002913</v>
      </c>
      <c r="C697" s="2" t="s">
        <v>6</v>
      </c>
    </row>
    <row r="698" customFormat="false" ht="15" hidden="false" customHeight="false" outlineLevel="0" collapsed="false">
      <c r="A698" s="2" t="n">
        <v>692</v>
      </c>
      <c r="B698" s="2" t="str">
        <f aca="false">"200801000664"</f>
        <v>200801000664</v>
      </c>
      <c r="C698" s="2" t="s">
        <v>6</v>
      </c>
    </row>
    <row r="699" customFormat="false" ht="15" hidden="false" customHeight="false" outlineLevel="0" collapsed="false">
      <c r="A699" s="2" t="n">
        <v>693</v>
      </c>
      <c r="B699" s="2" t="str">
        <f aca="false">"00824563"</f>
        <v>00824563</v>
      </c>
      <c r="C699" s="2" t="s">
        <v>7</v>
      </c>
    </row>
    <row r="700" customFormat="false" ht="15" hidden="false" customHeight="false" outlineLevel="0" collapsed="false">
      <c r="A700" s="2" t="n">
        <v>694</v>
      </c>
      <c r="B700" s="2" t="str">
        <f aca="false">"00942166"</f>
        <v>00942166</v>
      </c>
      <c r="C700" s="2" t="s">
        <v>6</v>
      </c>
    </row>
    <row r="701" customFormat="false" ht="15" hidden="false" customHeight="false" outlineLevel="0" collapsed="false">
      <c r="A701" s="2" t="n">
        <v>695</v>
      </c>
      <c r="B701" s="2" t="str">
        <f aca="false">"00948072"</f>
        <v>00948072</v>
      </c>
      <c r="C701" s="2" t="s">
        <v>6</v>
      </c>
    </row>
    <row r="702" customFormat="false" ht="15" hidden="false" customHeight="false" outlineLevel="0" collapsed="false">
      <c r="A702" s="2" t="n">
        <v>696</v>
      </c>
      <c r="B702" s="2" t="str">
        <f aca="false">"00937645"</f>
        <v>00937645</v>
      </c>
      <c r="C702" s="2" t="s">
        <v>8</v>
      </c>
    </row>
    <row r="703" customFormat="false" ht="15" hidden="false" customHeight="false" outlineLevel="0" collapsed="false">
      <c r="A703" s="2" t="n">
        <v>697</v>
      </c>
      <c r="B703" s="2" t="str">
        <f aca="false">"00923897"</f>
        <v>00923897</v>
      </c>
      <c r="C703" s="2" t="s">
        <v>6</v>
      </c>
    </row>
    <row r="704" customFormat="false" ht="15" hidden="false" customHeight="false" outlineLevel="0" collapsed="false">
      <c r="A704" s="2" t="n">
        <v>698</v>
      </c>
      <c r="B704" s="2" t="str">
        <f aca="false">"00808690"</f>
        <v>00808690</v>
      </c>
      <c r="C704" s="2" t="s">
        <v>6</v>
      </c>
    </row>
    <row r="705" customFormat="false" ht="15" hidden="false" customHeight="false" outlineLevel="0" collapsed="false">
      <c r="A705" s="2" t="n">
        <v>699</v>
      </c>
      <c r="B705" s="2" t="str">
        <f aca="false">"00944982"</f>
        <v>00944982</v>
      </c>
      <c r="C705" s="2" t="s">
        <v>8</v>
      </c>
    </row>
    <row r="706" customFormat="false" ht="15" hidden="false" customHeight="false" outlineLevel="0" collapsed="false">
      <c r="A706" s="2" t="n">
        <v>700</v>
      </c>
      <c r="B706" s="2" t="str">
        <f aca="false">"00945890"</f>
        <v>00945890</v>
      </c>
      <c r="C706" s="2" t="s">
        <v>8</v>
      </c>
    </row>
    <row r="707" customFormat="false" ht="15" hidden="false" customHeight="false" outlineLevel="0" collapsed="false">
      <c r="A707" s="2" t="n">
        <v>701</v>
      </c>
      <c r="B707" s="2" t="str">
        <f aca="false">"00529680"</f>
        <v>00529680</v>
      </c>
      <c r="C707" s="2" t="s">
        <v>6</v>
      </c>
    </row>
    <row r="708" customFormat="false" ht="15" hidden="false" customHeight="false" outlineLevel="0" collapsed="false">
      <c r="A708" s="2" t="n">
        <v>702</v>
      </c>
      <c r="B708" s="2" t="str">
        <f aca="false">"00839216"</f>
        <v>00839216</v>
      </c>
      <c r="C708" s="2" t="s">
        <v>6</v>
      </c>
    </row>
    <row r="709" customFormat="false" ht="15" hidden="false" customHeight="false" outlineLevel="0" collapsed="false">
      <c r="A709" s="2" t="n">
        <v>703</v>
      </c>
      <c r="B709" s="2" t="str">
        <f aca="false">"00551220"</f>
        <v>00551220</v>
      </c>
      <c r="C709" s="2" t="s">
        <v>6</v>
      </c>
    </row>
    <row r="710" customFormat="false" ht="15" hidden="false" customHeight="false" outlineLevel="0" collapsed="false">
      <c r="A710" s="2" t="n">
        <v>704</v>
      </c>
      <c r="B710" s="2" t="str">
        <f aca="false">"00947219"</f>
        <v>00947219</v>
      </c>
      <c r="C710" s="2" t="s">
        <v>8</v>
      </c>
    </row>
    <row r="711" customFormat="false" ht="15" hidden="false" customHeight="false" outlineLevel="0" collapsed="false">
      <c r="A711" s="2" t="n">
        <v>705</v>
      </c>
      <c r="B711" s="2" t="str">
        <f aca="false">"00669358"</f>
        <v>00669358</v>
      </c>
      <c r="C711" s="2" t="s">
        <v>9</v>
      </c>
    </row>
    <row r="712" customFormat="false" ht="15" hidden="false" customHeight="false" outlineLevel="0" collapsed="false">
      <c r="A712" s="2" t="n">
        <v>706</v>
      </c>
      <c r="B712" s="2" t="str">
        <f aca="false">"00689686"</f>
        <v>00689686</v>
      </c>
      <c r="C712" s="2" t="s">
        <v>6</v>
      </c>
    </row>
    <row r="713" customFormat="false" ht="15" hidden="false" customHeight="false" outlineLevel="0" collapsed="false">
      <c r="A713" s="2" t="n">
        <v>707</v>
      </c>
      <c r="B713" s="2" t="str">
        <f aca="false">"00881204"</f>
        <v>00881204</v>
      </c>
      <c r="C713" s="2" t="s">
        <v>6</v>
      </c>
    </row>
    <row r="714" customFormat="false" ht="15" hidden="false" customHeight="false" outlineLevel="0" collapsed="false">
      <c r="A714" s="2" t="n">
        <v>708</v>
      </c>
      <c r="B714" s="2" t="str">
        <f aca="false">"00901228"</f>
        <v>00901228</v>
      </c>
      <c r="C714" s="2" t="s">
        <v>7</v>
      </c>
    </row>
    <row r="715" customFormat="false" ht="15" hidden="false" customHeight="false" outlineLevel="0" collapsed="false">
      <c r="A715" s="2" t="n">
        <v>709</v>
      </c>
      <c r="B715" s="2" t="str">
        <f aca="false">"00877062"</f>
        <v>00877062</v>
      </c>
      <c r="C715" s="2" t="s">
        <v>7</v>
      </c>
    </row>
    <row r="716" customFormat="false" ht="15" hidden="false" customHeight="false" outlineLevel="0" collapsed="false">
      <c r="A716" s="2" t="n">
        <v>710</v>
      </c>
      <c r="B716" s="2" t="str">
        <f aca="false">"00798165"</f>
        <v>00798165</v>
      </c>
      <c r="C716" s="2" t="s">
        <v>6</v>
      </c>
    </row>
    <row r="717" customFormat="false" ht="15" hidden="false" customHeight="false" outlineLevel="0" collapsed="false">
      <c r="A717" s="2" t="n">
        <v>711</v>
      </c>
      <c r="B717" s="2" t="str">
        <f aca="false">"00943910"</f>
        <v>00943910</v>
      </c>
      <c r="C717" s="2" t="s">
        <v>6</v>
      </c>
    </row>
    <row r="718" customFormat="false" ht="15" hidden="false" customHeight="false" outlineLevel="0" collapsed="false">
      <c r="A718" s="2" t="n">
        <v>712</v>
      </c>
      <c r="B718" s="2" t="str">
        <f aca="false">"00909790"</f>
        <v>00909790</v>
      </c>
      <c r="C718" s="2" t="s">
        <v>6</v>
      </c>
    </row>
    <row r="719" customFormat="false" ht="15" hidden="false" customHeight="false" outlineLevel="0" collapsed="false">
      <c r="A719" s="2" t="n">
        <v>713</v>
      </c>
      <c r="B719" s="2" t="str">
        <f aca="false">"00765277"</f>
        <v>00765277</v>
      </c>
      <c r="C719" s="2" t="s">
        <v>8</v>
      </c>
    </row>
    <row r="720" customFormat="false" ht="15" hidden="false" customHeight="false" outlineLevel="0" collapsed="false">
      <c r="A720" s="2" t="n">
        <v>714</v>
      </c>
      <c r="B720" s="2" t="str">
        <f aca="false">"00941747"</f>
        <v>00941747</v>
      </c>
      <c r="C720" s="2" t="s">
        <v>8</v>
      </c>
    </row>
    <row r="721" customFormat="false" ht="15" hidden="false" customHeight="false" outlineLevel="0" collapsed="false">
      <c r="A721" s="2" t="n">
        <v>715</v>
      </c>
      <c r="B721" s="2" t="str">
        <f aca="false">"00813667"</f>
        <v>00813667</v>
      </c>
      <c r="C721" s="2" t="s">
        <v>8</v>
      </c>
    </row>
    <row r="722" customFormat="false" ht="15" hidden="false" customHeight="false" outlineLevel="0" collapsed="false">
      <c r="A722" s="2" t="n">
        <v>716</v>
      </c>
      <c r="B722" s="2" t="str">
        <f aca="false">"00476870"</f>
        <v>00476870</v>
      </c>
      <c r="C722" s="2" t="s">
        <v>7</v>
      </c>
    </row>
    <row r="723" customFormat="false" ht="15" hidden="false" customHeight="false" outlineLevel="0" collapsed="false">
      <c r="A723" s="2" t="n">
        <v>717</v>
      </c>
      <c r="B723" s="2" t="str">
        <f aca="false">"00947105"</f>
        <v>00947105</v>
      </c>
      <c r="C723" s="2" t="s">
        <v>6</v>
      </c>
    </row>
    <row r="724" customFormat="false" ht="15" hidden="false" customHeight="false" outlineLevel="0" collapsed="false">
      <c r="A724" s="2" t="n">
        <v>718</v>
      </c>
      <c r="B724" s="2" t="str">
        <f aca="false">"00945098"</f>
        <v>00945098</v>
      </c>
      <c r="C724" s="2" t="s">
        <v>7</v>
      </c>
    </row>
    <row r="725" customFormat="false" ht="15" hidden="false" customHeight="false" outlineLevel="0" collapsed="false">
      <c r="A725" s="2" t="n">
        <v>719</v>
      </c>
      <c r="B725" s="2" t="str">
        <f aca="false">"00649664"</f>
        <v>00649664</v>
      </c>
      <c r="C725" s="2" t="s">
        <v>6</v>
      </c>
    </row>
    <row r="726" customFormat="false" ht="15" hidden="false" customHeight="false" outlineLevel="0" collapsed="false">
      <c r="A726" s="2" t="n">
        <v>720</v>
      </c>
      <c r="B726" s="2" t="str">
        <f aca="false">"00948470"</f>
        <v>00948470</v>
      </c>
      <c r="C726" s="2" t="s">
        <v>6</v>
      </c>
    </row>
    <row r="727" customFormat="false" ht="15" hidden="false" customHeight="false" outlineLevel="0" collapsed="false">
      <c r="A727" s="2" t="n">
        <v>721</v>
      </c>
      <c r="B727" s="2" t="str">
        <f aca="false">"200806000830"</f>
        <v>200806000830</v>
      </c>
      <c r="C727" s="2" t="s">
        <v>6</v>
      </c>
    </row>
    <row r="728" customFormat="false" ht="15" hidden="false" customHeight="false" outlineLevel="0" collapsed="false">
      <c r="A728" s="2" t="n">
        <v>722</v>
      </c>
      <c r="B728" s="2" t="str">
        <f aca="false">"00656538"</f>
        <v>00656538</v>
      </c>
      <c r="C728" s="2" t="s">
        <v>6</v>
      </c>
    </row>
    <row r="729" customFormat="false" ht="15" hidden="false" customHeight="false" outlineLevel="0" collapsed="false">
      <c r="A729" s="2" t="n">
        <v>723</v>
      </c>
      <c r="B729" s="2" t="str">
        <f aca="false">"00647928"</f>
        <v>00647928</v>
      </c>
      <c r="C729" s="2" t="s">
        <v>6</v>
      </c>
    </row>
    <row r="730" customFormat="false" ht="15" hidden="false" customHeight="false" outlineLevel="0" collapsed="false">
      <c r="A730" s="2" t="n">
        <v>724</v>
      </c>
      <c r="B730" s="2" t="str">
        <f aca="false">"00944153"</f>
        <v>00944153</v>
      </c>
      <c r="C730" s="2" t="s">
        <v>6</v>
      </c>
    </row>
    <row r="731" customFormat="false" ht="15" hidden="false" customHeight="false" outlineLevel="0" collapsed="false">
      <c r="A731" s="2" t="n">
        <v>725</v>
      </c>
      <c r="B731" s="2" t="str">
        <f aca="false">"00149911"</f>
        <v>00149911</v>
      </c>
      <c r="C731" s="2" t="s">
        <v>6</v>
      </c>
    </row>
    <row r="732" customFormat="false" ht="15" hidden="false" customHeight="false" outlineLevel="0" collapsed="false">
      <c r="A732" s="2" t="n">
        <v>726</v>
      </c>
      <c r="B732" s="2" t="str">
        <f aca="false">"00879743"</f>
        <v>00879743</v>
      </c>
      <c r="C732" s="2" t="s">
        <v>6</v>
      </c>
    </row>
    <row r="733" customFormat="false" ht="15" hidden="false" customHeight="false" outlineLevel="0" collapsed="false">
      <c r="A733" s="2" t="n">
        <v>727</v>
      </c>
      <c r="B733" s="2" t="str">
        <f aca="false">"00900976"</f>
        <v>00900976</v>
      </c>
      <c r="C733" s="2" t="s">
        <v>7</v>
      </c>
    </row>
    <row r="734" customFormat="false" ht="15" hidden="false" customHeight="false" outlineLevel="0" collapsed="false">
      <c r="A734" s="2" t="n">
        <v>728</v>
      </c>
      <c r="B734" s="2" t="str">
        <f aca="false">"00760882"</f>
        <v>00760882</v>
      </c>
      <c r="C734" s="2" t="s">
        <v>7</v>
      </c>
    </row>
    <row r="735" customFormat="false" ht="15" hidden="false" customHeight="false" outlineLevel="0" collapsed="false">
      <c r="A735" s="2" t="n">
        <v>729</v>
      </c>
      <c r="B735" s="2" t="str">
        <f aca="false">"00949300"</f>
        <v>00949300</v>
      </c>
      <c r="C735" s="2" t="s">
        <v>7</v>
      </c>
    </row>
    <row r="736" customFormat="false" ht="15" hidden="false" customHeight="false" outlineLevel="0" collapsed="false">
      <c r="A736" s="2" t="n">
        <v>730</v>
      </c>
      <c r="B736" s="2" t="str">
        <f aca="false">"00015499"</f>
        <v>00015499</v>
      </c>
      <c r="C736" s="2" t="s">
        <v>6</v>
      </c>
    </row>
    <row r="737" customFormat="false" ht="15" hidden="false" customHeight="false" outlineLevel="0" collapsed="false">
      <c r="A737" s="2" t="n">
        <v>731</v>
      </c>
      <c r="B737" s="2" t="str">
        <f aca="false">"00948990"</f>
        <v>00948990</v>
      </c>
      <c r="C737" s="2" t="s">
        <v>6</v>
      </c>
    </row>
    <row r="738" customFormat="false" ht="15" hidden="false" customHeight="false" outlineLevel="0" collapsed="false">
      <c r="A738" s="2" t="n">
        <v>732</v>
      </c>
      <c r="B738" s="2" t="str">
        <f aca="false">"00949071"</f>
        <v>00949071</v>
      </c>
      <c r="C738" s="2" t="s">
        <v>6</v>
      </c>
    </row>
    <row r="739" customFormat="false" ht="15" hidden="false" customHeight="false" outlineLevel="0" collapsed="false">
      <c r="A739" s="2" t="n">
        <v>733</v>
      </c>
      <c r="B739" s="2" t="str">
        <f aca="false">"00873987"</f>
        <v>00873987</v>
      </c>
      <c r="C739" s="2" t="s">
        <v>6</v>
      </c>
    </row>
    <row r="740" customFormat="false" ht="15" hidden="false" customHeight="false" outlineLevel="0" collapsed="false">
      <c r="A740" s="2" t="n">
        <v>734</v>
      </c>
      <c r="B740" s="2" t="str">
        <f aca="false">"00916613"</f>
        <v>00916613</v>
      </c>
      <c r="C740" s="2" t="s">
        <v>6</v>
      </c>
    </row>
    <row r="741" customFormat="false" ht="15" hidden="false" customHeight="false" outlineLevel="0" collapsed="false">
      <c r="A741" s="2" t="n">
        <v>735</v>
      </c>
      <c r="B741" s="2" t="str">
        <f aca="false">"00800145"</f>
        <v>00800145</v>
      </c>
      <c r="C741" s="2" t="s">
        <v>6</v>
      </c>
    </row>
    <row r="742" customFormat="false" ht="15" hidden="false" customHeight="false" outlineLevel="0" collapsed="false">
      <c r="A742" s="2" t="n">
        <v>736</v>
      </c>
      <c r="B742" s="2" t="str">
        <f aca="false">"201502002348"</f>
        <v>201502002348</v>
      </c>
      <c r="C742" s="2" t="s">
        <v>7</v>
      </c>
    </row>
    <row r="743" customFormat="false" ht="15" hidden="false" customHeight="false" outlineLevel="0" collapsed="false">
      <c r="A743" s="2" t="n">
        <v>737</v>
      </c>
      <c r="B743" s="2" t="str">
        <f aca="false">"00948301"</f>
        <v>00948301</v>
      </c>
      <c r="C743" s="2" t="s">
        <v>6</v>
      </c>
    </row>
    <row r="744" customFormat="false" ht="15" hidden="false" customHeight="false" outlineLevel="0" collapsed="false">
      <c r="A744" s="2" t="n">
        <v>738</v>
      </c>
      <c r="B744" s="2" t="str">
        <f aca="false">"00882133"</f>
        <v>00882133</v>
      </c>
      <c r="C744" s="2" t="s">
        <v>6</v>
      </c>
    </row>
    <row r="745" customFormat="false" ht="15" hidden="false" customHeight="false" outlineLevel="0" collapsed="false">
      <c r="A745" s="2" t="n">
        <v>739</v>
      </c>
      <c r="B745" s="2" t="str">
        <f aca="false">"00883191"</f>
        <v>00883191</v>
      </c>
      <c r="C745" s="2" t="s">
        <v>7</v>
      </c>
    </row>
    <row r="746" customFormat="false" ht="15" hidden="false" customHeight="false" outlineLevel="0" collapsed="false">
      <c r="A746" s="2" t="n">
        <v>740</v>
      </c>
      <c r="B746" s="2" t="str">
        <f aca="false">"201601000501"</f>
        <v>201601000501</v>
      </c>
      <c r="C746" s="2" t="s">
        <v>6</v>
      </c>
    </row>
    <row r="747" customFormat="false" ht="15" hidden="false" customHeight="false" outlineLevel="0" collapsed="false">
      <c r="A747" s="2" t="n">
        <v>741</v>
      </c>
      <c r="B747" s="2" t="str">
        <f aca="false">"00498262"</f>
        <v>00498262</v>
      </c>
      <c r="C747" s="2" t="s">
        <v>6</v>
      </c>
    </row>
    <row r="748" customFormat="false" ht="15" hidden="false" customHeight="false" outlineLevel="0" collapsed="false">
      <c r="A748" s="2" t="n">
        <v>742</v>
      </c>
      <c r="B748" s="2" t="str">
        <f aca="false">"00757961"</f>
        <v>00757961</v>
      </c>
      <c r="C748" s="2" t="s">
        <v>7</v>
      </c>
    </row>
    <row r="749" customFormat="false" ht="15" hidden="false" customHeight="false" outlineLevel="0" collapsed="false">
      <c r="A749" s="2" t="n">
        <v>743</v>
      </c>
      <c r="B749" s="2" t="str">
        <f aca="false">"00665304"</f>
        <v>00665304</v>
      </c>
      <c r="C749" s="2" t="s">
        <v>6</v>
      </c>
    </row>
    <row r="750" customFormat="false" ht="15" hidden="false" customHeight="false" outlineLevel="0" collapsed="false">
      <c r="A750" s="2" t="n">
        <v>744</v>
      </c>
      <c r="B750" s="2" t="str">
        <f aca="false">"00849808"</f>
        <v>00849808</v>
      </c>
      <c r="C750" s="2" t="s">
        <v>6</v>
      </c>
    </row>
    <row r="751" customFormat="false" ht="15" hidden="false" customHeight="false" outlineLevel="0" collapsed="false">
      <c r="A751" s="2" t="n">
        <v>745</v>
      </c>
      <c r="B751" s="2" t="str">
        <f aca="false">"200801010770"</f>
        <v>200801010770</v>
      </c>
      <c r="C751" s="2" t="s">
        <v>7</v>
      </c>
    </row>
    <row r="752" customFormat="false" ht="15" hidden="false" customHeight="false" outlineLevel="0" collapsed="false">
      <c r="A752" s="2" t="n">
        <v>746</v>
      </c>
      <c r="B752" s="2" t="str">
        <f aca="false">"00823345"</f>
        <v>00823345</v>
      </c>
      <c r="C752" s="2" t="s">
        <v>7</v>
      </c>
    </row>
    <row r="753" customFormat="false" ht="15" hidden="false" customHeight="false" outlineLevel="0" collapsed="false">
      <c r="A753" s="2" t="n">
        <v>747</v>
      </c>
      <c r="B753" s="2" t="str">
        <f aca="false">"00225329"</f>
        <v>00225329</v>
      </c>
      <c r="C753" s="2" t="s">
        <v>6</v>
      </c>
    </row>
    <row r="754" customFormat="false" ht="15" hidden="false" customHeight="false" outlineLevel="0" collapsed="false">
      <c r="A754" s="2" t="n">
        <v>748</v>
      </c>
      <c r="B754" s="2" t="str">
        <f aca="false">"00879791"</f>
        <v>00879791</v>
      </c>
      <c r="C754" s="2" t="s">
        <v>6</v>
      </c>
    </row>
    <row r="755" customFormat="false" ht="15" hidden="false" customHeight="false" outlineLevel="0" collapsed="false">
      <c r="A755" s="2" t="n">
        <v>749</v>
      </c>
      <c r="B755" s="2" t="str">
        <f aca="false">"00949226"</f>
        <v>00949226</v>
      </c>
      <c r="C755" s="2" t="s">
        <v>7</v>
      </c>
    </row>
    <row r="756" customFormat="false" ht="15" hidden="false" customHeight="false" outlineLevel="0" collapsed="false">
      <c r="A756" s="2" t="n">
        <v>750</v>
      </c>
      <c r="B756" s="2" t="str">
        <f aca="false">"00901960"</f>
        <v>00901960</v>
      </c>
      <c r="C756" s="2" t="s">
        <v>6</v>
      </c>
    </row>
    <row r="757" customFormat="false" ht="15" hidden="false" customHeight="false" outlineLevel="0" collapsed="false">
      <c r="A757" s="2" t="n">
        <v>751</v>
      </c>
      <c r="B757" s="2" t="str">
        <f aca="false">"200801010057"</f>
        <v>200801010057</v>
      </c>
      <c r="C757" s="2" t="s">
        <v>7</v>
      </c>
    </row>
    <row r="758" customFormat="false" ht="15" hidden="false" customHeight="false" outlineLevel="0" collapsed="false">
      <c r="A758" s="2" t="n">
        <v>752</v>
      </c>
      <c r="B758" s="2" t="str">
        <f aca="false">"00932268"</f>
        <v>00932268</v>
      </c>
      <c r="C758" s="2" t="s">
        <v>6</v>
      </c>
    </row>
    <row r="759" customFormat="false" ht="15" hidden="false" customHeight="false" outlineLevel="0" collapsed="false">
      <c r="A759" s="2" t="n">
        <v>753</v>
      </c>
      <c r="B759" s="2" t="str">
        <f aca="false">"00874055"</f>
        <v>00874055</v>
      </c>
      <c r="C759" s="2" t="s">
        <v>6</v>
      </c>
    </row>
    <row r="760" customFormat="false" ht="15" hidden="false" customHeight="false" outlineLevel="0" collapsed="false">
      <c r="A760" s="2" t="n">
        <v>754</v>
      </c>
      <c r="B760" s="2" t="str">
        <f aca="false">"00928834"</f>
        <v>00928834</v>
      </c>
      <c r="C760" s="2" t="s">
        <v>7</v>
      </c>
    </row>
    <row r="761" customFormat="false" ht="15" hidden="false" customHeight="false" outlineLevel="0" collapsed="false">
      <c r="A761" s="2" t="n">
        <v>755</v>
      </c>
      <c r="B761" s="2" t="str">
        <f aca="false">"00658476"</f>
        <v>00658476</v>
      </c>
      <c r="C761" s="2" t="s">
        <v>6</v>
      </c>
    </row>
    <row r="762" customFormat="false" ht="15" hidden="false" customHeight="false" outlineLevel="0" collapsed="false">
      <c r="A762" s="2" t="n">
        <v>756</v>
      </c>
      <c r="B762" s="2" t="str">
        <f aca="false">"00661223"</f>
        <v>00661223</v>
      </c>
      <c r="C762" s="2" t="s">
        <v>6</v>
      </c>
    </row>
    <row r="763" customFormat="false" ht="15" hidden="false" customHeight="false" outlineLevel="0" collapsed="false">
      <c r="A763" s="2" t="n">
        <v>757</v>
      </c>
      <c r="B763" s="2" t="str">
        <f aca="false">"00944807"</f>
        <v>00944807</v>
      </c>
      <c r="C763" s="2" t="s">
        <v>6</v>
      </c>
    </row>
    <row r="764" customFormat="false" ht="15" hidden="false" customHeight="false" outlineLevel="0" collapsed="false">
      <c r="A764" s="2" t="n">
        <v>758</v>
      </c>
      <c r="B764" s="2" t="str">
        <f aca="false">"00944416"</f>
        <v>00944416</v>
      </c>
      <c r="C764" s="2" t="s">
        <v>6</v>
      </c>
    </row>
    <row r="765" customFormat="false" ht="15" hidden="false" customHeight="false" outlineLevel="0" collapsed="false">
      <c r="A765" s="2" t="n">
        <v>759</v>
      </c>
      <c r="B765" s="2" t="str">
        <f aca="false">"00880362"</f>
        <v>00880362</v>
      </c>
      <c r="C765" s="2" t="s">
        <v>7</v>
      </c>
    </row>
    <row r="766" customFormat="false" ht="15" hidden="false" customHeight="false" outlineLevel="0" collapsed="false">
      <c r="A766" s="2" t="n">
        <v>760</v>
      </c>
      <c r="B766" s="2" t="str">
        <f aca="false">"201511016723"</f>
        <v>201511016723</v>
      </c>
      <c r="C766" s="2" t="s">
        <v>6</v>
      </c>
    </row>
    <row r="767" customFormat="false" ht="15" hidden="false" customHeight="false" outlineLevel="0" collapsed="false">
      <c r="A767" s="2" t="n">
        <v>761</v>
      </c>
      <c r="B767" s="2" t="str">
        <f aca="false">"00878771"</f>
        <v>00878771</v>
      </c>
      <c r="C767" s="2" t="s">
        <v>9</v>
      </c>
    </row>
    <row r="768" customFormat="false" ht="15" hidden="false" customHeight="false" outlineLevel="0" collapsed="false">
      <c r="A768" s="2" t="n">
        <v>762</v>
      </c>
      <c r="B768" s="2" t="str">
        <f aca="false">"00117346"</f>
        <v>00117346</v>
      </c>
      <c r="C768" s="2" t="s">
        <v>7</v>
      </c>
    </row>
    <row r="769" customFormat="false" ht="15" hidden="false" customHeight="false" outlineLevel="0" collapsed="false">
      <c r="A769" s="2" t="n">
        <v>763</v>
      </c>
      <c r="B769" s="2" t="str">
        <f aca="false">"00729887"</f>
        <v>00729887</v>
      </c>
      <c r="C769" s="2" t="s">
        <v>7</v>
      </c>
    </row>
    <row r="770" customFormat="false" ht="15" hidden="false" customHeight="false" outlineLevel="0" collapsed="false">
      <c r="A770" s="2" t="n">
        <v>764</v>
      </c>
      <c r="B770" s="2" t="str">
        <f aca="false">"00897595"</f>
        <v>00897595</v>
      </c>
      <c r="C770" s="2" t="s">
        <v>6</v>
      </c>
    </row>
    <row r="771" customFormat="false" ht="15" hidden="false" customHeight="false" outlineLevel="0" collapsed="false">
      <c r="A771" s="2" t="n">
        <v>765</v>
      </c>
      <c r="B771" s="2" t="str">
        <f aca="false">"00727590"</f>
        <v>00727590</v>
      </c>
      <c r="C771" s="2" t="s">
        <v>7</v>
      </c>
    </row>
    <row r="772" customFormat="false" ht="15" hidden="false" customHeight="false" outlineLevel="0" collapsed="false">
      <c r="A772" s="2" t="n">
        <v>766</v>
      </c>
      <c r="B772" s="2" t="str">
        <f aca="false">"00930423"</f>
        <v>00930423</v>
      </c>
      <c r="C772" s="2" t="s">
        <v>7</v>
      </c>
    </row>
    <row r="773" customFormat="false" ht="15" hidden="false" customHeight="false" outlineLevel="0" collapsed="false">
      <c r="A773" s="2" t="n">
        <v>767</v>
      </c>
      <c r="B773" s="2" t="str">
        <f aca="false">"00225225"</f>
        <v>00225225</v>
      </c>
      <c r="C773" s="2" t="s">
        <v>6</v>
      </c>
    </row>
    <row r="774" customFormat="false" ht="15" hidden="false" customHeight="false" outlineLevel="0" collapsed="false">
      <c r="A774" s="2" t="n">
        <v>768</v>
      </c>
      <c r="B774" s="2" t="str">
        <f aca="false">"00151307"</f>
        <v>00151307</v>
      </c>
      <c r="C774" s="2" t="s">
        <v>9</v>
      </c>
    </row>
    <row r="775" customFormat="false" ht="15" hidden="false" customHeight="false" outlineLevel="0" collapsed="false">
      <c r="A775" s="2" t="n">
        <v>769</v>
      </c>
      <c r="B775" s="2" t="str">
        <f aca="false">"00477193"</f>
        <v>00477193</v>
      </c>
      <c r="C775" s="2" t="s">
        <v>6</v>
      </c>
    </row>
    <row r="776" customFormat="false" ht="15" hidden="false" customHeight="false" outlineLevel="0" collapsed="false">
      <c r="A776" s="2" t="n">
        <v>770</v>
      </c>
      <c r="B776" s="2" t="str">
        <f aca="false">"00767563"</f>
        <v>00767563</v>
      </c>
      <c r="C776" s="2" t="s">
        <v>7</v>
      </c>
    </row>
    <row r="777" customFormat="false" ht="15" hidden="false" customHeight="false" outlineLevel="0" collapsed="false">
      <c r="A777" s="2" t="n">
        <v>771</v>
      </c>
      <c r="B777" s="2" t="str">
        <f aca="false">"00916928"</f>
        <v>00916928</v>
      </c>
      <c r="C777" s="2" t="s">
        <v>6</v>
      </c>
    </row>
    <row r="778" customFormat="false" ht="15" hidden="false" customHeight="false" outlineLevel="0" collapsed="false">
      <c r="A778" s="2" t="n">
        <v>772</v>
      </c>
      <c r="B778" s="2" t="str">
        <f aca="false">"00189371"</f>
        <v>00189371</v>
      </c>
      <c r="C778" s="2" t="s">
        <v>6</v>
      </c>
    </row>
    <row r="779" customFormat="false" ht="15" hidden="false" customHeight="false" outlineLevel="0" collapsed="false">
      <c r="A779" s="2" t="n">
        <v>773</v>
      </c>
      <c r="B779" s="2" t="str">
        <f aca="false">"00154051"</f>
        <v>00154051</v>
      </c>
      <c r="C779" s="2" t="s">
        <v>6</v>
      </c>
    </row>
    <row r="780" customFormat="false" ht="15" hidden="false" customHeight="false" outlineLevel="0" collapsed="false">
      <c r="A780" s="2" t="n">
        <v>774</v>
      </c>
      <c r="B780" s="2" t="str">
        <f aca="false">"00949353"</f>
        <v>00949353</v>
      </c>
      <c r="C780" s="2" t="s">
        <v>7</v>
      </c>
    </row>
    <row r="781" customFormat="false" ht="15" hidden="false" customHeight="false" outlineLevel="0" collapsed="false">
      <c r="A781" s="2" t="n">
        <v>775</v>
      </c>
      <c r="B781" s="2" t="str">
        <f aca="false">"00948064"</f>
        <v>00948064</v>
      </c>
      <c r="C781" s="2" t="s">
        <v>6</v>
      </c>
    </row>
    <row r="782" customFormat="false" ht="15" hidden="false" customHeight="false" outlineLevel="0" collapsed="false">
      <c r="A782" s="2" t="n">
        <v>776</v>
      </c>
      <c r="B782" s="2" t="str">
        <f aca="false">"00944727"</f>
        <v>00944727</v>
      </c>
      <c r="C782" s="2" t="s">
        <v>6</v>
      </c>
    </row>
    <row r="783" customFormat="false" ht="15" hidden="false" customHeight="false" outlineLevel="0" collapsed="false">
      <c r="A783" s="2" t="n">
        <v>777</v>
      </c>
      <c r="B783" s="2" t="str">
        <f aca="false">"00881316"</f>
        <v>00881316</v>
      </c>
      <c r="C783" s="2" t="s">
        <v>6</v>
      </c>
    </row>
    <row r="784" customFormat="false" ht="15" hidden="false" customHeight="false" outlineLevel="0" collapsed="false">
      <c r="A784" s="2" t="n">
        <v>778</v>
      </c>
      <c r="B784" s="2" t="str">
        <f aca="false">"00897489"</f>
        <v>00897489</v>
      </c>
      <c r="C784" s="2" t="s">
        <v>6</v>
      </c>
    </row>
    <row r="785" customFormat="false" ht="15" hidden="false" customHeight="false" outlineLevel="0" collapsed="false">
      <c r="A785" s="2" t="n">
        <v>779</v>
      </c>
      <c r="B785" s="2" t="str">
        <f aca="false">"00901986"</f>
        <v>00901986</v>
      </c>
      <c r="C785" s="2" t="s">
        <v>6</v>
      </c>
    </row>
    <row r="786" customFormat="false" ht="15" hidden="false" customHeight="false" outlineLevel="0" collapsed="false">
      <c r="A786" s="2" t="n">
        <v>780</v>
      </c>
      <c r="B786" s="2" t="str">
        <f aca="false">"00502900"</f>
        <v>00502900</v>
      </c>
      <c r="C786" s="2" t="s">
        <v>6</v>
      </c>
    </row>
    <row r="787" customFormat="false" ht="15" hidden="false" customHeight="false" outlineLevel="0" collapsed="false">
      <c r="A787" s="2" t="n">
        <v>781</v>
      </c>
      <c r="B787" s="2" t="str">
        <f aca="false">"00949077"</f>
        <v>00949077</v>
      </c>
      <c r="C787" s="2" t="s">
        <v>6</v>
      </c>
    </row>
    <row r="788" customFormat="false" ht="15" hidden="false" customHeight="false" outlineLevel="0" collapsed="false">
      <c r="A788" s="2" t="n">
        <v>782</v>
      </c>
      <c r="B788" s="2" t="str">
        <f aca="false">"00913527"</f>
        <v>00913527</v>
      </c>
      <c r="C788" s="2" t="s">
        <v>6</v>
      </c>
    </row>
    <row r="789" customFormat="false" ht="15" hidden="false" customHeight="false" outlineLevel="0" collapsed="false">
      <c r="A789" s="2" t="n">
        <v>783</v>
      </c>
      <c r="B789" s="2" t="str">
        <f aca="false">"00655324"</f>
        <v>00655324</v>
      </c>
      <c r="C789" s="2" t="s">
        <v>9</v>
      </c>
    </row>
    <row r="790" customFormat="false" ht="15" hidden="false" customHeight="false" outlineLevel="0" collapsed="false">
      <c r="A790" s="2" t="n">
        <v>784</v>
      </c>
      <c r="B790" s="2" t="str">
        <f aca="false">"00225212"</f>
        <v>00225212</v>
      </c>
      <c r="C790" s="2" t="s">
        <v>7</v>
      </c>
    </row>
    <row r="791" customFormat="false" ht="15" hidden="false" customHeight="false" outlineLevel="0" collapsed="false">
      <c r="A791" s="2" t="n">
        <v>785</v>
      </c>
      <c r="B791" s="2" t="str">
        <f aca="false">"00949219"</f>
        <v>00949219</v>
      </c>
      <c r="C791" s="2" t="s">
        <v>6</v>
      </c>
    </row>
    <row r="792" customFormat="false" ht="15" hidden="false" customHeight="false" outlineLevel="0" collapsed="false">
      <c r="A792" s="2" t="n">
        <v>786</v>
      </c>
      <c r="B792" s="2" t="str">
        <f aca="false">"00604299"</f>
        <v>00604299</v>
      </c>
      <c r="C792" s="2" t="s">
        <v>6</v>
      </c>
    </row>
    <row r="793" customFormat="false" ht="15" hidden="false" customHeight="false" outlineLevel="0" collapsed="false">
      <c r="A793" s="2" t="n">
        <v>787</v>
      </c>
      <c r="B793" s="2" t="str">
        <f aca="false">"00892804"</f>
        <v>00892804</v>
      </c>
      <c r="C793" s="2" t="s">
        <v>7</v>
      </c>
    </row>
    <row r="794" customFormat="false" ht="15" hidden="false" customHeight="false" outlineLevel="0" collapsed="false">
      <c r="A794" s="2" t="n">
        <v>788</v>
      </c>
      <c r="B794" s="2" t="str">
        <f aca="false">"00947094"</f>
        <v>00947094</v>
      </c>
      <c r="C794" s="2" t="s">
        <v>9</v>
      </c>
    </row>
    <row r="795" customFormat="false" ht="15" hidden="false" customHeight="false" outlineLevel="0" collapsed="false">
      <c r="A795" s="2" t="n">
        <v>789</v>
      </c>
      <c r="B795" s="2" t="str">
        <f aca="false">"00942914"</f>
        <v>00942914</v>
      </c>
      <c r="C795" s="2" t="s">
        <v>8</v>
      </c>
    </row>
    <row r="796" customFormat="false" ht="15" hidden="false" customHeight="false" outlineLevel="0" collapsed="false">
      <c r="A796" s="2" t="n">
        <v>790</v>
      </c>
      <c r="B796" s="2" t="str">
        <f aca="false">"00891065"</f>
        <v>00891065</v>
      </c>
      <c r="C796" s="2" t="s">
        <v>6</v>
      </c>
    </row>
    <row r="797" customFormat="false" ht="15" hidden="false" customHeight="false" outlineLevel="0" collapsed="false">
      <c r="A797" s="2" t="n">
        <v>791</v>
      </c>
      <c r="B797" s="2" t="str">
        <f aca="false">"00197460"</f>
        <v>00197460</v>
      </c>
      <c r="C797" s="2" t="s">
        <v>6</v>
      </c>
    </row>
    <row r="798" customFormat="false" ht="15" hidden="false" customHeight="false" outlineLevel="0" collapsed="false">
      <c r="A798" s="2" t="n">
        <v>792</v>
      </c>
      <c r="B798" s="2" t="str">
        <f aca="false">"00942725"</f>
        <v>00942725</v>
      </c>
      <c r="C798" s="2" t="s">
        <v>6</v>
      </c>
    </row>
    <row r="799" customFormat="false" ht="15" hidden="false" customHeight="false" outlineLevel="0" collapsed="false">
      <c r="A799" s="2" t="n">
        <v>793</v>
      </c>
      <c r="B799" s="2" t="str">
        <f aca="false">"00197690"</f>
        <v>00197690</v>
      </c>
      <c r="C799" s="2" t="s">
        <v>6</v>
      </c>
    </row>
    <row r="800" customFormat="false" ht="15" hidden="false" customHeight="false" outlineLevel="0" collapsed="false">
      <c r="A800" s="2" t="n">
        <v>794</v>
      </c>
      <c r="B800" s="2" t="str">
        <f aca="false">"00440883"</f>
        <v>00440883</v>
      </c>
      <c r="C800" s="2" t="s">
        <v>6</v>
      </c>
    </row>
    <row r="801" customFormat="false" ht="15" hidden="false" customHeight="false" outlineLevel="0" collapsed="false">
      <c r="A801" s="2" t="n">
        <v>795</v>
      </c>
      <c r="B801" s="2" t="str">
        <f aca="false">"201510002318"</f>
        <v>201510002318</v>
      </c>
      <c r="C801" s="2" t="s">
        <v>7</v>
      </c>
    </row>
    <row r="802" customFormat="false" ht="15" hidden="false" customHeight="false" outlineLevel="0" collapsed="false">
      <c r="A802" s="2" t="n">
        <v>796</v>
      </c>
      <c r="B802" s="2" t="str">
        <f aca="false">"00818448"</f>
        <v>00818448</v>
      </c>
      <c r="C802" s="2" t="s">
        <v>6</v>
      </c>
    </row>
    <row r="803" customFormat="false" ht="15" hidden="false" customHeight="false" outlineLevel="0" collapsed="false">
      <c r="A803" s="2" t="n">
        <v>797</v>
      </c>
      <c r="B803" s="2" t="str">
        <f aca="false">"00096353"</f>
        <v>00096353</v>
      </c>
      <c r="C803" s="2" t="s">
        <v>6</v>
      </c>
    </row>
    <row r="804" customFormat="false" ht="15" hidden="false" customHeight="false" outlineLevel="0" collapsed="false">
      <c r="A804" s="2" t="n">
        <v>798</v>
      </c>
      <c r="B804" s="2" t="str">
        <f aca="false">"00930305"</f>
        <v>00930305</v>
      </c>
      <c r="C804" s="2" t="s">
        <v>8</v>
      </c>
    </row>
    <row r="805" customFormat="false" ht="15" hidden="false" customHeight="false" outlineLevel="0" collapsed="false">
      <c r="A805" s="2" t="n">
        <v>799</v>
      </c>
      <c r="B805" s="2" t="str">
        <f aca="false">"00737905"</f>
        <v>00737905</v>
      </c>
      <c r="C805" s="2" t="s">
        <v>7</v>
      </c>
    </row>
    <row r="806" customFormat="false" ht="15" hidden="false" customHeight="false" outlineLevel="0" collapsed="false">
      <c r="A806" s="2" t="n">
        <v>800</v>
      </c>
      <c r="B806" s="2" t="str">
        <f aca="false">"00944342"</f>
        <v>00944342</v>
      </c>
      <c r="C806" s="2" t="s">
        <v>7</v>
      </c>
    </row>
    <row r="807" customFormat="false" ht="15" hidden="false" customHeight="false" outlineLevel="0" collapsed="false">
      <c r="A807" s="2" t="n">
        <v>801</v>
      </c>
      <c r="B807" s="2" t="str">
        <f aca="false">"00807640"</f>
        <v>00807640</v>
      </c>
      <c r="C807" s="2" t="s">
        <v>7</v>
      </c>
    </row>
    <row r="808" customFormat="false" ht="15" hidden="false" customHeight="false" outlineLevel="0" collapsed="false">
      <c r="A808" s="2" t="n">
        <v>802</v>
      </c>
      <c r="B808" s="2" t="str">
        <f aca="false">"00794943"</f>
        <v>00794943</v>
      </c>
      <c r="C808" s="2" t="s">
        <v>6</v>
      </c>
    </row>
    <row r="809" customFormat="false" ht="15" hidden="false" customHeight="false" outlineLevel="0" collapsed="false">
      <c r="A809" s="2" t="n">
        <v>803</v>
      </c>
      <c r="B809" s="2" t="str">
        <f aca="false">"00526793"</f>
        <v>00526793</v>
      </c>
      <c r="C809" s="2" t="s">
        <v>7</v>
      </c>
    </row>
    <row r="810" customFormat="false" ht="15" hidden="false" customHeight="false" outlineLevel="0" collapsed="false">
      <c r="A810" s="2" t="n">
        <v>804</v>
      </c>
      <c r="B810" s="2" t="str">
        <f aca="false">"200811001080"</f>
        <v>200811001080</v>
      </c>
      <c r="C810" s="2" t="s">
        <v>8</v>
      </c>
    </row>
    <row r="811" customFormat="false" ht="15" hidden="false" customHeight="false" outlineLevel="0" collapsed="false">
      <c r="A811" s="2" t="n">
        <v>805</v>
      </c>
      <c r="B811" s="2" t="str">
        <f aca="false">"201409003968"</f>
        <v>201409003968</v>
      </c>
      <c r="C811" s="2" t="s">
        <v>9</v>
      </c>
    </row>
    <row r="812" customFormat="false" ht="15" hidden="false" customHeight="false" outlineLevel="0" collapsed="false">
      <c r="A812" s="2" t="n">
        <v>806</v>
      </c>
      <c r="B812" s="2" t="str">
        <f aca="false">"201511033076"</f>
        <v>201511033076</v>
      </c>
      <c r="C812" s="2" t="s">
        <v>6</v>
      </c>
    </row>
    <row r="813" customFormat="false" ht="15" hidden="false" customHeight="false" outlineLevel="0" collapsed="false">
      <c r="A813" s="2" t="n">
        <v>807</v>
      </c>
      <c r="B813" s="2" t="str">
        <f aca="false">"00006480"</f>
        <v>00006480</v>
      </c>
      <c r="C813" s="2" t="s">
        <v>7</v>
      </c>
    </row>
    <row r="814" customFormat="false" ht="15" hidden="false" customHeight="false" outlineLevel="0" collapsed="false">
      <c r="A814" s="2" t="n">
        <v>808</v>
      </c>
      <c r="B814" s="2" t="str">
        <f aca="false">"00882361"</f>
        <v>00882361</v>
      </c>
      <c r="C814" s="2" t="s">
        <v>8</v>
      </c>
    </row>
    <row r="815" customFormat="false" ht="15" hidden="false" customHeight="false" outlineLevel="0" collapsed="false">
      <c r="A815" s="2" t="n">
        <v>809</v>
      </c>
      <c r="B815" s="2" t="str">
        <f aca="false">"00163143"</f>
        <v>00163143</v>
      </c>
      <c r="C815" s="2" t="s">
        <v>6</v>
      </c>
    </row>
    <row r="816" customFormat="false" ht="15" hidden="false" customHeight="false" outlineLevel="0" collapsed="false">
      <c r="A816" s="2" t="n">
        <v>810</v>
      </c>
      <c r="B816" s="2" t="str">
        <f aca="false">"00337028"</f>
        <v>00337028</v>
      </c>
      <c r="C816" s="2" t="s">
        <v>8</v>
      </c>
    </row>
    <row r="817" customFormat="false" ht="15" hidden="false" customHeight="false" outlineLevel="0" collapsed="false">
      <c r="A817" s="2" t="n">
        <v>811</v>
      </c>
      <c r="B817" s="2" t="str">
        <f aca="false">"00793042"</f>
        <v>00793042</v>
      </c>
      <c r="C817" s="2" t="s">
        <v>6</v>
      </c>
    </row>
    <row r="818" customFormat="false" ht="15" hidden="false" customHeight="false" outlineLevel="0" collapsed="false">
      <c r="A818" s="2" t="n">
        <v>812</v>
      </c>
      <c r="B818" s="2" t="str">
        <f aca="false">"00909136"</f>
        <v>00909136</v>
      </c>
      <c r="C818" s="2" t="s">
        <v>8</v>
      </c>
    </row>
    <row r="819" customFormat="false" ht="15" hidden="false" customHeight="false" outlineLevel="0" collapsed="false">
      <c r="A819" s="2" t="n">
        <v>813</v>
      </c>
      <c r="B819" s="2" t="str">
        <f aca="false">"00868077"</f>
        <v>00868077</v>
      </c>
      <c r="C819" s="2" t="s">
        <v>6</v>
      </c>
    </row>
    <row r="820" customFormat="false" ht="15" hidden="false" customHeight="false" outlineLevel="0" collapsed="false">
      <c r="A820" s="2" t="n">
        <v>814</v>
      </c>
      <c r="B820" s="2" t="str">
        <f aca="false">"00899851"</f>
        <v>00899851</v>
      </c>
      <c r="C820" s="2" t="s">
        <v>6</v>
      </c>
    </row>
    <row r="821" customFormat="false" ht="15" hidden="false" customHeight="false" outlineLevel="0" collapsed="false">
      <c r="A821" s="2" t="n">
        <v>815</v>
      </c>
      <c r="B821" s="2" t="str">
        <f aca="false">"00443810"</f>
        <v>00443810</v>
      </c>
      <c r="C821" s="2" t="s">
        <v>6</v>
      </c>
    </row>
    <row r="822" customFormat="false" ht="15" hidden="false" customHeight="false" outlineLevel="0" collapsed="false">
      <c r="A822" s="2" t="n">
        <v>816</v>
      </c>
      <c r="B822" s="2" t="str">
        <f aca="false">"00947284"</f>
        <v>00947284</v>
      </c>
      <c r="C822" s="2" t="s">
        <v>6</v>
      </c>
    </row>
    <row r="823" customFormat="false" ht="15" hidden="false" customHeight="false" outlineLevel="0" collapsed="false">
      <c r="A823" s="2" t="n">
        <v>817</v>
      </c>
      <c r="B823" s="2" t="str">
        <f aca="false">"00948951"</f>
        <v>00948951</v>
      </c>
      <c r="C823" s="2" t="s">
        <v>7</v>
      </c>
    </row>
    <row r="824" customFormat="false" ht="15" hidden="false" customHeight="false" outlineLevel="0" collapsed="false">
      <c r="A824" s="2" t="n">
        <v>818</v>
      </c>
      <c r="B824" s="2" t="str">
        <f aca="false">"201410002799"</f>
        <v>201410002799</v>
      </c>
      <c r="C824" s="2" t="s">
        <v>8</v>
      </c>
    </row>
    <row r="825" customFormat="false" ht="15" hidden="false" customHeight="false" outlineLevel="0" collapsed="false">
      <c r="A825" s="2" t="n">
        <v>819</v>
      </c>
      <c r="B825" s="2" t="str">
        <f aca="false">"00801515"</f>
        <v>00801515</v>
      </c>
      <c r="C825" s="2" t="s">
        <v>6</v>
      </c>
    </row>
    <row r="826" customFormat="false" ht="15" hidden="false" customHeight="false" outlineLevel="0" collapsed="false">
      <c r="A826" s="2" t="n">
        <v>820</v>
      </c>
      <c r="B826" s="2" t="str">
        <f aca="false">"200802008011"</f>
        <v>200802008011</v>
      </c>
      <c r="C826" s="2" t="s">
        <v>6</v>
      </c>
    </row>
    <row r="827" customFormat="false" ht="15" hidden="false" customHeight="false" outlineLevel="0" collapsed="false">
      <c r="A827" s="2" t="n">
        <v>821</v>
      </c>
      <c r="B827" s="2" t="str">
        <f aca="false">"200802006638"</f>
        <v>200802006638</v>
      </c>
      <c r="C827" s="2" t="s">
        <v>6</v>
      </c>
    </row>
    <row r="828" customFormat="false" ht="15" hidden="false" customHeight="false" outlineLevel="0" collapsed="false">
      <c r="A828" s="2" t="n">
        <v>822</v>
      </c>
      <c r="B828" s="2" t="str">
        <f aca="false">"00182585"</f>
        <v>00182585</v>
      </c>
      <c r="C828" s="2" t="s">
        <v>6</v>
      </c>
    </row>
    <row r="829" customFormat="false" ht="15" hidden="false" customHeight="false" outlineLevel="0" collapsed="false">
      <c r="A829" s="2" t="n">
        <v>823</v>
      </c>
      <c r="B829" s="2" t="str">
        <f aca="false">"00637892"</f>
        <v>00637892</v>
      </c>
      <c r="C829" s="2" t="s">
        <v>8</v>
      </c>
    </row>
    <row r="830" customFormat="false" ht="15" hidden="false" customHeight="false" outlineLevel="0" collapsed="false">
      <c r="A830" s="2" t="n">
        <v>824</v>
      </c>
      <c r="B830" s="2" t="str">
        <f aca="false">"00948454"</f>
        <v>00948454</v>
      </c>
      <c r="C830" s="2" t="s">
        <v>7</v>
      </c>
    </row>
    <row r="831" customFormat="false" ht="15" hidden="false" customHeight="false" outlineLevel="0" collapsed="false">
      <c r="A831" s="2" t="n">
        <v>825</v>
      </c>
      <c r="B831" s="2" t="str">
        <f aca="false">"00945702"</f>
        <v>00945702</v>
      </c>
      <c r="C831" s="2" t="s">
        <v>7</v>
      </c>
    </row>
    <row r="832" customFormat="false" ht="15" hidden="false" customHeight="false" outlineLevel="0" collapsed="false">
      <c r="A832" s="2" t="n">
        <v>826</v>
      </c>
      <c r="B832" s="2" t="str">
        <f aca="false">"00492132"</f>
        <v>00492132</v>
      </c>
      <c r="C832" s="2" t="s">
        <v>6</v>
      </c>
    </row>
    <row r="833" customFormat="false" ht="15" hidden="false" customHeight="false" outlineLevel="0" collapsed="false">
      <c r="A833" s="2" t="n">
        <v>827</v>
      </c>
      <c r="B833" s="2" t="str">
        <f aca="false">"00511800"</f>
        <v>00511800</v>
      </c>
      <c r="C833" s="2" t="s">
        <v>6</v>
      </c>
    </row>
    <row r="834" customFormat="false" ht="15" hidden="false" customHeight="false" outlineLevel="0" collapsed="false">
      <c r="A834" s="2" t="n">
        <v>828</v>
      </c>
      <c r="B834" s="2" t="str">
        <f aca="false">"201511014256"</f>
        <v>201511014256</v>
      </c>
      <c r="C834" s="2" t="s">
        <v>6</v>
      </c>
    </row>
    <row r="835" customFormat="false" ht="15" hidden="false" customHeight="false" outlineLevel="0" collapsed="false">
      <c r="A835" s="2" t="n">
        <v>829</v>
      </c>
      <c r="B835" s="2" t="str">
        <f aca="false">"00881701"</f>
        <v>00881701</v>
      </c>
      <c r="C835" s="2" t="s">
        <v>6</v>
      </c>
    </row>
    <row r="836" customFormat="false" ht="15" hidden="false" customHeight="false" outlineLevel="0" collapsed="false">
      <c r="A836" s="2" t="n">
        <v>830</v>
      </c>
      <c r="B836" s="2" t="str">
        <f aca="false">"00116738"</f>
        <v>00116738</v>
      </c>
      <c r="C836" s="2" t="s">
        <v>7</v>
      </c>
    </row>
    <row r="837" customFormat="false" ht="15" hidden="false" customHeight="false" outlineLevel="0" collapsed="false">
      <c r="A837" s="2" t="n">
        <v>831</v>
      </c>
      <c r="B837" s="2" t="str">
        <f aca="false">"00948075"</f>
        <v>00948075</v>
      </c>
      <c r="C837" s="2" t="s">
        <v>7</v>
      </c>
    </row>
    <row r="838" customFormat="false" ht="15" hidden="false" customHeight="false" outlineLevel="0" collapsed="false">
      <c r="A838" s="2" t="n">
        <v>832</v>
      </c>
      <c r="B838" s="2" t="str">
        <f aca="false">"00800159"</f>
        <v>00800159</v>
      </c>
      <c r="C838" s="2" t="s">
        <v>9</v>
      </c>
    </row>
    <row r="839" customFormat="false" ht="15" hidden="false" customHeight="false" outlineLevel="0" collapsed="false">
      <c r="A839" s="2" t="n">
        <v>833</v>
      </c>
      <c r="B839" s="2" t="str">
        <f aca="false">"00865769"</f>
        <v>00865769</v>
      </c>
      <c r="C839" s="2" t="s">
        <v>8</v>
      </c>
    </row>
    <row r="840" customFormat="false" ht="15" hidden="false" customHeight="false" outlineLevel="0" collapsed="false">
      <c r="A840" s="2" t="n">
        <v>834</v>
      </c>
      <c r="B840" s="2" t="str">
        <f aca="false">"00887984"</f>
        <v>00887984</v>
      </c>
      <c r="C840" s="2" t="s">
        <v>6</v>
      </c>
    </row>
    <row r="841" customFormat="false" ht="15" hidden="false" customHeight="false" outlineLevel="0" collapsed="false">
      <c r="A841" s="2" t="n">
        <v>835</v>
      </c>
      <c r="B841" s="2" t="str">
        <f aca="false">"00783598"</f>
        <v>00783598</v>
      </c>
      <c r="C841" s="2" t="s">
        <v>6</v>
      </c>
    </row>
    <row r="842" customFormat="false" ht="15" hidden="false" customHeight="false" outlineLevel="0" collapsed="false">
      <c r="A842" s="2" t="n">
        <v>836</v>
      </c>
      <c r="B842" s="2" t="str">
        <f aca="false">"00826124"</f>
        <v>00826124</v>
      </c>
      <c r="C842" s="2" t="s">
        <v>6</v>
      </c>
    </row>
    <row r="843" customFormat="false" ht="15" hidden="false" customHeight="false" outlineLevel="0" collapsed="false">
      <c r="A843" s="2" t="n">
        <v>837</v>
      </c>
      <c r="B843" s="2" t="str">
        <f aca="false">"00938097"</f>
        <v>00938097</v>
      </c>
      <c r="C843" s="2" t="s">
        <v>7</v>
      </c>
    </row>
    <row r="844" customFormat="false" ht="15" hidden="false" customHeight="false" outlineLevel="0" collapsed="false">
      <c r="A844" s="2" t="n">
        <v>838</v>
      </c>
      <c r="B844" s="2" t="str">
        <f aca="false">"00945930"</f>
        <v>00945930</v>
      </c>
      <c r="C844" s="2" t="s">
        <v>6</v>
      </c>
    </row>
    <row r="845" customFormat="false" ht="15" hidden="false" customHeight="false" outlineLevel="0" collapsed="false">
      <c r="A845" s="2" t="n">
        <v>839</v>
      </c>
      <c r="B845" s="2" t="str">
        <f aca="false">"00572290"</f>
        <v>00572290</v>
      </c>
      <c r="C845" s="2" t="s">
        <v>7</v>
      </c>
    </row>
    <row r="846" customFormat="false" ht="15" hidden="false" customHeight="false" outlineLevel="0" collapsed="false">
      <c r="A846" s="2" t="n">
        <v>840</v>
      </c>
      <c r="B846" s="2" t="str">
        <f aca="false">"00250633"</f>
        <v>00250633</v>
      </c>
      <c r="C846" s="2" t="s">
        <v>6</v>
      </c>
    </row>
    <row r="847" customFormat="false" ht="15" hidden="false" customHeight="false" outlineLevel="0" collapsed="false">
      <c r="A847" s="2" t="n">
        <v>841</v>
      </c>
      <c r="B847" s="2" t="str">
        <f aca="false">"00948396"</f>
        <v>00948396</v>
      </c>
      <c r="C847" s="2" t="s">
        <v>6</v>
      </c>
    </row>
    <row r="848" customFormat="false" ht="15" hidden="false" customHeight="false" outlineLevel="0" collapsed="false">
      <c r="A848" s="2" t="n">
        <v>842</v>
      </c>
      <c r="B848" s="2" t="str">
        <f aca="false">"00929201"</f>
        <v>00929201</v>
      </c>
      <c r="C848" s="2" t="s">
        <v>6</v>
      </c>
    </row>
    <row r="849" customFormat="false" ht="15" hidden="false" customHeight="false" outlineLevel="0" collapsed="false">
      <c r="A849" s="2" t="n">
        <v>843</v>
      </c>
      <c r="B849" s="2" t="str">
        <f aca="false">"00867747"</f>
        <v>00867747</v>
      </c>
      <c r="C849" s="2" t="s">
        <v>6</v>
      </c>
    </row>
    <row r="850" customFormat="false" ht="15" hidden="false" customHeight="false" outlineLevel="0" collapsed="false">
      <c r="A850" s="2" t="n">
        <v>844</v>
      </c>
      <c r="B850" s="2" t="str">
        <f aca="false">"00879326"</f>
        <v>00879326</v>
      </c>
      <c r="C850" s="2" t="s">
        <v>8</v>
      </c>
    </row>
    <row r="851" customFormat="false" ht="15" hidden="false" customHeight="false" outlineLevel="0" collapsed="false">
      <c r="A851" s="2" t="n">
        <v>845</v>
      </c>
      <c r="B851" s="2" t="str">
        <f aca="false">"00948364"</f>
        <v>00948364</v>
      </c>
      <c r="C851" s="2" t="s">
        <v>6</v>
      </c>
    </row>
    <row r="852" customFormat="false" ht="15" hidden="false" customHeight="false" outlineLevel="0" collapsed="false">
      <c r="A852" s="2" t="n">
        <v>846</v>
      </c>
      <c r="B852" s="2" t="str">
        <f aca="false">"00890000"</f>
        <v>00890000</v>
      </c>
      <c r="C852" s="2" t="s">
        <v>7</v>
      </c>
    </row>
    <row r="853" customFormat="false" ht="15" hidden="false" customHeight="false" outlineLevel="0" collapsed="false">
      <c r="A853" s="2" t="n">
        <v>847</v>
      </c>
      <c r="B853" s="2" t="str">
        <f aca="false">"00766794"</f>
        <v>00766794</v>
      </c>
      <c r="C853" s="2" t="s">
        <v>6</v>
      </c>
    </row>
    <row r="854" customFormat="false" ht="15" hidden="false" customHeight="false" outlineLevel="0" collapsed="false">
      <c r="A854" s="2" t="n">
        <v>848</v>
      </c>
      <c r="B854" s="2" t="str">
        <f aca="false">"00948280"</f>
        <v>00948280</v>
      </c>
      <c r="C854" s="2" t="s">
        <v>6</v>
      </c>
    </row>
    <row r="855" customFormat="false" ht="15" hidden="false" customHeight="false" outlineLevel="0" collapsed="false">
      <c r="A855" s="2" t="n">
        <v>849</v>
      </c>
      <c r="B855" s="2" t="str">
        <f aca="false">"00772927"</f>
        <v>00772927</v>
      </c>
      <c r="C855" s="2" t="s">
        <v>6</v>
      </c>
    </row>
    <row r="856" customFormat="false" ht="15" hidden="false" customHeight="false" outlineLevel="0" collapsed="false">
      <c r="A856" s="2" t="n">
        <v>850</v>
      </c>
      <c r="B856" s="2" t="str">
        <f aca="false">"00765285"</f>
        <v>00765285</v>
      </c>
      <c r="C856" s="2" t="s">
        <v>7</v>
      </c>
    </row>
    <row r="857" customFormat="false" ht="15" hidden="false" customHeight="false" outlineLevel="0" collapsed="false">
      <c r="A857" s="2" t="n">
        <v>851</v>
      </c>
      <c r="B857" s="2" t="str">
        <f aca="false">"00938224"</f>
        <v>00938224</v>
      </c>
      <c r="C857" s="2" t="s">
        <v>6</v>
      </c>
    </row>
    <row r="858" customFormat="false" ht="15" hidden="false" customHeight="false" outlineLevel="0" collapsed="false">
      <c r="A858" s="2" t="n">
        <v>852</v>
      </c>
      <c r="B858" s="2" t="str">
        <f aca="false">"00660378"</f>
        <v>00660378</v>
      </c>
      <c r="C858" s="2" t="s">
        <v>8</v>
      </c>
    </row>
    <row r="859" customFormat="false" ht="15" hidden="false" customHeight="false" outlineLevel="0" collapsed="false">
      <c r="A859" s="2" t="n">
        <v>853</v>
      </c>
      <c r="B859" s="2" t="str">
        <f aca="false">"00653536"</f>
        <v>00653536</v>
      </c>
      <c r="C859" s="2" t="s">
        <v>6</v>
      </c>
    </row>
    <row r="860" customFormat="false" ht="15" hidden="false" customHeight="false" outlineLevel="0" collapsed="false">
      <c r="A860" s="2" t="n">
        <v>854</v>
      </c>
      <c r="B860" s="2" t="str">
        <f aca="false">"201410012742"</f>
        <v>201410012742</v>
      </c>
      <c r="C860" s="2" t="s">
        <v>6</v>
      </c>
    </row>
    <row r="861" customFormat="false" ht="15" hidden="false" customHeight="false" outlineLevel="0" collapsed="false">
      <c r="A861" s="2" t="n">
        <v>855</v>
      </c>
      <c r="B861" s="2" t="str">
        <f aca="false">"00830665"</f>
        <v>00830665</v>
      </c>
      <c r="C861" s="2" t="s">
        <v>7</v>
      </c>
    </row>
    <row r="862" customFormat="false" ht="15" hidden="false" customHeight="false" outlineLevel="0" collapsed="false">
      <c r="A862" s="2" t="n">
        <v>856</v>
      </c>
      <c r="B862" s="2" t="str">
        <f aca="false">"00820537"</f>
        <v>00820537</v>
      </c>
      <c r="C862" s="2" t="s">
        <v>8</v>
      </c>
    </row>
    <row r="863" customFormat="false" ht="15" hidden="false" customHeight="false" outlineLevel="0" collapsed="false">
      <c r="A863" s="2" t="n">
        <v>857</v>
      </c>
      <c r="B863" s="2" t="str">
        <f aca="false">"00841215"</f>
        <v>00841215</v>
      </c>
      <c r="C863" s="2" t="s">
        <v>9</v>
      </c>
    </row>
    <row r="864" customFormat="false" ht="15" hidden="false" customHeight="false" outlineLevel="0" collapsed="false">
      <c r="A864" s="2" t="n">
        <v>858</v>
      </c>
      <c r="B864" s="2" t="str">
        <f aca="false">"00901876"</f>
        <v>00901876</v>
      </c>
      <c r="C864" s="2" t="s">
        <v>6</v>
      </c>
    </row>
    <row r="865" customFormat="false" ht="15" hidden="false" customHeight="false" outlineLevel="0" collapsed="false">
      <c r="A865" s="2" t="n">
        <v>859</v>
      </c>
      <c r="B865" s="2" t="str">
        <f aca="false">"00944568"</f>
        <v>00944568</v>
      </c>
      <c r="C865" s="2" t="s">
        <v>6</v>
      </c>
    </row>
    <row r="866" customFormat="false" ht="15" hidden="false" customHeight="false" outlineLevel="0" collapsed="false">
      <c r="A866" s="2" t="n">
        <v>860</v>
      </c>
      <c r="B866" s="2" t="str">
        <f aca="false">"00249451"</f>
        <v>00249451</v>
      </c>
      <c r="C866" s="2" t="s">
        <v>6</v>
      </c>
    </row>
    <row r="867" customFormat="false" ht="15" hidden="false" customHeight="false" outlineLevel="0" collapsed="false">
      <c r="A867" s="2" t="n">
        <v>861</v>
      </c>
      <c r="B867" s="2" t="str">
        <f aca="false">"00948818"</f>
        <v>00948818</v>
      </c>
      <c r="C867" s="2" t="s">
        <v>8</v>
      </c>
    </row>
    <row r="868" customFormat="false" ht="15" hidden="false" customHeight="false" outlineLevel="0" collapsed="false">
      <c r="A868" s="2" t="n">
        <v>862</v>
      </c>
      <c r="B868" s="2" t="str">
        <f aca="false">"00828359"</f>
        <v>00828359</v>
      </c>
      <c r="C868" s="2" t="s">
        <v>6</v>
      </c>
    </row>
    <row r="869" customFormat="false" ht="15" hidden="false" customHeight="false" outlineLevel="0" collapsed="false">
      <c r="A869" s="2" t="n">
        <v>863</v>
      </c>
      <c r="B869" s="2" t="str">
        <f aca="false">"00330961"</f>
        <v>00330961</v>
      </c>
      <c r="C869" s="2" t="s">
        <v>6</v>
      </c>
    </row>
    <row r="870" customFormat="false" ht="15" hidden="false" customHeight="false" outlineLevel="0" collapsed="false">
      <c r="A870" s="2" t="n">
        <v>864</v>
      </c>
      <c r="B870" s="2" t="str">
        <f aca="false">"00280247"</f>
        <v>00280247</v>
      </c>
      <c r="C870" s="2" t="s">
        <v>6</v>
      </c>
    </row>
    <row r="871" customFormat="false" ht="15" hidden="false" customHeight="false" outlineLevel="0" collapsed="false">
      <c r="A871" s="2" t="n">
        <v>865</v>
      </c>
      <c r="B871" s="2" t="str">
        <f aca="false">"00535096"</f>
        <v>00535096</v>
      </c>
      <c r="C871" s="2" t="s">
        <v>6</v>
      </c>
    </row>
    <row r="872" customFormat="false" ht="15" hidden="false" customHeight="false" outlineLevel="0" collapsed="false">
      <c r="A872" s="2" t="n">
        <v>866</v>
      </c>
      <c r="B872" s="2" t="str">
        <f aca="false">"00709559"</f>
        <v>00709559</v>
      </c>
      <c r="C872" s="2" t="s">
        <v>8</v>
      </c>
    </row>
    <row r="873" customFormat="false" ht="15" hidden="false" customHeight="false" outlineLevel="0" collapsed="false">
      <c r="A873" s="2" t="n">
        <v>867</v>
      </c>
      <c r="B873" s="2" t="str">
        <f aca="false">"00274140"</f>
        <v>00274140</v>
      </c>
      <c r="C873" s="2" t="s">
        <v>6</v>
      </c>
    </row>
    <row r="874" customFormat="false" ht="15" hidden="false" customHeight="false" outlineLevel="0" collapsed="false">
      <c r="A874" s="2" t="n">
        <v>868</v>
      </c>
      <c r="B874" s="2" t="str">
        <f aca="false">"00945659"</f>
        <v>00945659</v>
      </c>
      <c r="C874" s="2" t="s">
        <v>6</v>
      </c>
    </row>
    <row r="875" customFormat="false" ht="15" hidden="false" customHeight="false" outlineLevel="0" collapsed="false">
      <c r="A875" s="2" t="n">
        <v>869</v>
      </c>
      <c r="B875" s="2" t="str">
        <f aca="false">"00904169"</f>
        <v>00904169</v>
      </c>
      <c r="C875" s="2" t="s">
        <v>7</v>
      </c>
    </row>
    <row r="876" customFormat="false" ht="15" hidden="false" customHeight="false" outlineLevel="0" collapsed="false">
      <c r="A876" s="2" t="n">
        <v>870</v>
      </c>
      <c r="B876" s="2" t="str">
        <f aca="false">"200801007533"</f>
        <v>200801007533</v>
      </c>
      <c r="C876" s="2" t="s">
        <v>7</v>
      </c>
    </row>
    <row r="877" customFormat="false" ht="15" hidden="false" customHeight="false" outlineLevel="0" collapsed="false">
      <c r="A877" s="2" t="n">
        <v>871</v>
      </c>
      <c r="B877" s="2" t="str">
        <f aca="false">"00462120"</f>
        <v>00462120</v>
      </c>
      <c r="C877" s="2" t="s">
        <v>6</v>
      </c>
    </row>
    <row r="878" customFormat="false" ht="15" hidden="false" customHeight="false" outlineLevel="0" collapsed="false">
      <c r="A878" s="2" t="n">
        <v>872</v>
      </c>
      <c r="B878" s="2" t="str">
        <f aca="false">"00113103"</f>
        <v>00113103</v>
      </c>
      <c r="C878" s="2" t="s">
        <v>6</v>
      </c>
    </row>
    <row r="879" customFormat="false" ht="15" hidden="false" customHeight="false" outlineLevel="0" collapsed="false">
      <c r="A879" s="2" t="n">
        <v>873</v>
      </c>
      <c r="B879" s="2" t="str">
        <f aca="false">"00815810"</f>
        <v>00815810</v>
      </c>
      <c r="C879" s="2" t="s">
        <v>6</v>
      </c>
    </row>
    <row r="880" customFormat="false" ht="15" hidden="false" customHeight="false" outlineLevel="0" collapsed="false">
      <c r="A880" s="2" t="n">
        <v>874</v>
      </c>
      <c r="B880" s="2" t="str">
        <f aca="false">"00870497"</f>
        <v>00870497</v>
      </c>
      <c r="C880" s="2" t="s">
        <v>6</v>
      </c>
    </row>
    <row r="881" customFormat="false" ht="15" hidden="false" customHeight="false" outlineLevel="0" collapsed="false">
      <c r="A881" s="2" t="n">
        <v>875</v>
      </c>
      <c r="B881" s="2" t="str">
        <f aca="false">"00543627"</f>
        <v>00543627</v>
      </c>
      <c r="C881" s="2" t="s">
        <v>6</v>
      </c>
    </row>
    <row r="882" customFormat="false" ht="15" hidden="false" customHeight="false" outlineLevel="0" collapsed="false">
      <c r="A882" s="2" t="n">
        <v>876</v>
      </c>
      <c r="B882" s="2" t="str">
        <f aca="false">"200811000141"</f>
        <v>200811000141</v>
      </c>
      <c r="C882" s="2" t="s">
        <v>7</v>
      </c>
    </row>
    <row r="883" customFormat="false" ht="15" hidden="false" customHeight="false" outlineLevel="0" collapsed="false">
      <c r="A883" s="2" t="n">
        <v>877</v>
      </c>
      <c r="B883" s="2" t="str">
        <f aca="false">"00773380"</f>
        <v>00773380</v>
      </c>
      <c r="C883" s="2" t="s">
        <v>6</v>
      </c>
    </row>
    <row r="884" customFormat="false" ht="15" hidden="false" customHeight="false" outlineLevel="0" collapsed="false">
      <c r="A884" s="2" t="n">
        <v>878</v>
      </c>
      <c r="B884" s="2" t="str">
        <f aca="false">"00041008"</f>
        <v>00041008</v>
      </c>
      <c r="C884" s="2" t="s">
        <v>6</v>
      </c>
    </row>
    <row r="885" customFormat="false" ht="15" hidden="false" customHeight="false" outlineLevel="0" collapsed="false">
      <c r="A885" s="2" t="n">
        <v>879</v>
      </c>
      <c r="B885" s="2" t="str">
        <f aca="false">"00948741"</f>
        <v>00948741</v>
      </c>
      <c r="C885" s="2" t="s">
        <v>7</v>
      </c>
    </row>
    <row r="886" customFormat="false" ht="15" hidden="false" customHeight="false" outlineLevel="0" collapsed="false">
      <c r="A886" s="2" t="n">
        <v>880</v>
      </c>
      <c r="B886" s="2" t="str">
        <f aca="false">"200801004786"</f>
        <v>200801004786</v>
      </c>
      <c r="C886" s="2" t="s">
        <v>6</v>
      </c>
    </row>
    <row r="887" customFormat="false" ht="15" hidden="false" customHeight="false" outlineLevel="0" collapsed="false">
      <c r="A887" s="2" t="n">
        <v>881</v>
      </c>
      <c r="B887" s="2" t="str">
        <f aca="false">"00683180"</f>
        <v>00683180</v>
      </c>
      <c r="C887" s="2" t="s">
        <v>6</v>
      </c>
    </row>
    <row r="888" customFormat="false" ht="15" hidden="false" customHeight="false" outlineLevel="0" collapsed="false">
      <c r="A888" s="2" t="n">
        <v>882</v>
      </c>
      <c r="B888" s="2" t="str">
        <f aca="false">"00871689"</f>
        <v>00871689</v>
      </c>
      <c r="C888" s="2" t="s">
        <v>7</v>
      </c>
    </row>
    <row r="889" customFormat="false" ht="15" hidden="false" customHeight="false" outlineLevel="0" collapsed="false">
      <c r="A889" s="2" t="n">
        <v>883</v>
      </c>
      <c r="B889" s="2" t="str">
        <f aca="false">"00944690"</f>
        <v>00944690</v>
      </c>
      <c r="C889" s="2" t="s">
        <v>7</v>
      </c>
    </row>
    <row r="890" customFormat="false" ht="15" hidden="false" customHeight="false" outlineLevel="0" collapsed="false">
      <c r="A890" s="2" t="n">
        <v>884</v>
      </c>
      <c r="B890" s="2" t="str">
        <f aca="false">"201406009867"</f>
        <v>201406009867</v>
      </c>
      <c r="C890" s="2" t="s">
        <v>6</v>
      </c>
    </row>
    <row r="891" customFormat="false" ht="15" hidden="false" customHeight="false" outlineLevel="0" collapsed="false">
      <c r="A891" s="2" t="n">
        <v>885</v>
      </c>
      <c r="B891" s="2" t="str">
        <f aca="false">"00833921"</f>
        <v>00833921</v>
      </c>
      <c r="C891" s="2" t="s">
        <v>6</v>
      </c>
    </row>
    <row r="892" customFormat="false" ht="15" hidden="false" customHeight="false" outlineLevel="0" collapsed="false">
      <c r="A892" s="2" t="n">
        <v>886</v>
      </c>
      <c r="B892" s="2" t="str">
        <f aca="false">"200712004170"</f>
        <v>200712004170</v>
      </c>
      <c r="C892" s="2" t="s">
        <v>6</v>
      </c>
    </row>
    <row r="893" customFormat="false" ht="15" hidden="false" customHeight="false" outlineLevel="0" collapsed="false">
      <c r="A893" s="2" t="n">
        <v>887</v>
      </c>
      <c r="B893" s="2" t="str">
        <f aca="false">"00949318"</f>
        <v>00949318</v>
      </c>
      <c r="C893" s="2" t="s">
        <v>6</v>
      </c>
    </row>
    <row r="894" customFormat="false" ht="15" hidden="false" customHeight="false" outlineLevel="0" collapsed="false">
      <c r="A894" s="2" t="n">
        <v>888</v>
      </c>
      <c r="B894" s="2" t="str">
        <f aca="false">"201406002737"</f>
        <v>201406002737</v>
      </c>
      <c r="C894" s="2" t="s">
        <v>6</v>
      </c>
    </row>
    <row r="895" customFormat="false" ht="15" hidden="false" customHeight="false" outlineLevel="0" collapsed="false">
      <c r="A895" s="2" t="n">
        <v>889</v>
      </c>
      <c r="B895" s="2" t="str">
        <f aca="false">"00772357"</f>
        <v>00772357</v>
      </c>
      <c r="C895" s="2" t="s">
        <v>7</v>
      </c>
    </row>
    <row r="896" customFormat="false" ht="15" hidden="false" customHeight="false" outlineLevel="0" collapsed="false">
      <c r="A896" s="2" t="n">
        <v>890</v>
      </c>
      <c r="B896" s="2" t="str">
        <f aca="false">"200801001090"</f>
        <v>200801001090</v>
      </c>
      <c r="C896" s="2" t="s">
        <v>6</v>
      </c>
    </row>
    <row r="897" customFormat="false" ht="15" hidden="false" customHeight="false" outlineLevel="0" collapsed="false">
      <c r="A897" s="2" t="n">
        <v>891</v>
      </c>
      <c r="B897" s="2" t="str">
        <f aca="false">"00364330"</f>
        <v>00364330</v>
      </c>
      <c r="C897" s="2" t="s">
        <v>6</v>
      </c>
    </row>
    <row r="898" customFormat="false" ht="15" hidden="false" customHeight="false" outlineLevel="0" collapsed="false">
      <c r="A898" s="2" t="n">
        <v>892</v>
      </c>
      <c r="B898" s="2" t="str">
        <f aca="false">"00860242"</f>
        <v>00860242</v>
      </c>
      <c r="C898" s="2" t="s">
        <v>6</v>
      </c>
    </row>
    <row r="899" customFormat="false" ht="15" hidden="false" customHeight="false" outlineLevel="0" collapsed="false">
      <c r="A899" s="2" t="n">
        <v>893</v>
      </c>
      <c r="B899" s="2" t="str">
        <f aca="false">"00940081"</f>
        <v>00940081</v>
      </c>
      <c r="C899" s="2" t="s">
        <v>6</v>
      </c>
    </row>
    <row r="900" customFormat="false" ht="15" hidden="false" customHeight="false" outlineLevel="0" collapsed="false">
      <c r="A900" s="2" t="n">
        <v>894</v>
      </c>
      <c r="B900" s="2" t="str">
        <f aca="false">"00529623"</f>
        <v>00529623</v>
      </c>
      <c r="C900" s="2" t="s">
        <v>9</v>
      </c>
    </row>
    <row r="901" customFormat="false" ht="15" hidden="false" customHeight="false" outlineLevel="0" collapsed="false">
      <c r="A901" s="2" t="n">
        <v>895</v>
      </c>
      <c r="B901" s="2" t="str">
        <f aca="false">"00903127"</f>
        <v>00903127</v>
      </c>
      <c r="C901" s="2" t="s">
        <v>6</v>
      </c>
    </row>
    <row r="902" customFormat="false" ht="15" hidden="false" customHeight="false" outlineLevel="0" collapsed="false">
      <c r="A902" s="2" t="n">
        <v>896</v>
      </c>
      <c r="B902" s="2" t="str">
        <f aca="false">"00891952"</f>
        <v>00891952</v>
      </c>
      <c r="C902" s="2" t="s">
        <v>6</v>
      </c>
    </row>
    <row r="903" customFormat="false" ht="15" hidden="false" customHeight="false" outlineLevel="0" collapsed="false">
      <c r="A903" s="2" t="n">
        <v>897</v>
      </c>
      <c r="B903" s="2" t="str">
        <f aca="false">"00808722"</f>
        <v>00808722</v>
      </c>
      <c r="C903" s="2" t="s">
        <v>7</v>
      </c>
    </row>
    <row r="904" customFormat="false" ht="15" hidden="false" customHeight="false" outlineLevel="0" collapsed="false">
      <c r="A904" s="2" t="n">
        <v>898</v>
      </c>
      <c r="B904" s="2" t="str">
        <f aca="false">"00880188"</f>
        <v>00880188</v>
      </c>
      <c r="C904" s="2" t="s">
        <v>6</v>
      </c>
    </row>
    <row r="905" customFormat="false" ht="15" hidden="false" customHeight="false" outlineLevel="0" collapsed="false">
      <c r="A905" s="2" t="n">
        <v>899</v>
      </c>
      <c r="B905" s="2" t="str">
        <f aca="false">"00719370"</f>
        <v>00719370</v>
      </c>
      <c r="C905" s="2" t="s">
        <v>6</v>
      </c>
    </row>
    <row r="906" customFormat="false" ht="15" hidden="false" customHeight="false" outlineLevel="0" collapsed="false">
      <c r="A906" s="2" t="n">
        <v>900</v>
      </c>
      <c r="B906" s="2" t="str">
        <f aca="false">"00945122"</f>
        <v>00945122</v>
      </c>
      <c r="C906" s="2" t="s">
        <v>7</v>
      </c>
    </row>
    <row r="907" customFormat="false" ht="15" hidden="false" customHeight="false" outlineLevel="0" collapsed="false">
      <c r="A907" s="2" t="n">
        <v>901</v>
      </c>
      <c r="B907" s="2" t="str">
        <f aca="false">"00878667"</f>
        <v>00878667</v>
      </c>
      <c r="C907" s="2" t="s">
        <v>7</v>
      </c>
    </row>
    <row r="908" customFormat="false" ht="15" hidden="false" customHeight="false" outlineLevel="0" collapsed="false">
      <c r="A908" s="2" t="n">
        <v>902</v>
      </c>
      <c r="B908" s="2" t="str">
        <f aca="false">"00870666"</f>
        <v>00870666</v>
      </c>
      <c r="C908" s="2" t="s">
        <v>6</v>
      </c>
    </row>
    <row r="909" customFormat="false" ht="15" hidden="false" customHeight="false" outlineLevel="0" collapsed="false">
      <c r="A909" s="2" t="n">
        <v>903</v>
      </c>
      <c r="B909" s="2" t="str">
        <f aca="false">"00651182"</f>
        <v>00651182</v>
      </c>
      <c r="C909" s="2" t="s">
        <v>9</v>
      </c>
    </row>
    <row r="910" customFormat="false" ht="15" hidden="false" customHeight="false" outlineLevel="0" collapsed="false">
      <c r="A910" s="2" t="n">
        <v>904</v>
      </c>
      <c r="B910" s="2" t="str">
        <f aca="false">"00864481"</f>
        <v>00864481</v>
      </c>
      <c r="C910" s="2" t="s">
        <v>6</v>
      </c>
    </row>
    <row r="911" customFormat="false" ht="15" hidden="false" customHeight="false" outlineLevel="0" collapsed="false">
      <c r="A911" s="2" t="n">
        <v>905</v>
      </c>
      <c r="B911" s="2" t="str">
        <f aca="false">"201406000378"</f>
        <v>201406000378</v>
      </c>
      <c r="C911" s="2" t="s">
        <v>6</v>
      </c>
    </row>
    <row r="912" customFormat="false" ht="15" hidden="false" customHeight="false" outlineLevel="0" collapsed="false">
      <c r="A912" s="2" t="n">
        <v>906</v>
      </c>
      <c r="B912" s="2" t="str">
        <f aca="false">"00943002"</f>
        <v>00943002</v>
      </c>
      <c r="C912" s="2" t="s">
        <v>7</v>
      </c>
    </row>
    <row r="913" customFormat="false" ht="15" hidden="false" customHeight="false" outlineLevel="0" collapsed="false">
      <c r="A913" s="2" t="n">
        <v>907</v>
      </c>
      <c r="B913" s="2" t="str">
        <f aca="false">"00227173"</f>
        <v>00227173</v>
      </c>
      <c r="C913" s="2" t="s">
        <v>6</v>
      </c>
    </row>
    <row r="914" customFormat="false" ht="15" hidden="false" customHeight="false" outlineLevel="0" collapsed="false">
      <c r="A914" s="2" t="n">
        <v>908</v>
      </c>
      <c r="B914" s="2" t="str">
        <f aca="false">"00951341"</f>
        <v>00951341</v>
      </c>
      <c r="C914" s="2" t="s">
        <v>7</v>
      </c>
    </row>
    <row r="915" customFormat="false" ht="15" hidden="false" customHeight="false" outlineLevel="0" collapsed="false">
      <c r="A915" s="2" t="n">
        <v>909</v>
      </c>
      <c r="B915" s="2" t="str">
        <f aca="false">"00591470"</f>
        <v>00591470</v>
      </c>
      <c r="C915" s="2" t="s">
        <v>7</v>
      </c>
    </row>
    <row r="916" customFormat="false" ht="15" hidden="false" customHeight="false" outlineLevel="0" collapsed="false">
      <c r="A916" s="2" t="n">
        <v>910</v>
      </c>
      <c r="B916" s="2" t="str">
        <f aca="false">"00609949"</f>
        <v>00609949</v>
      </c>
      <c r="C916" s="2" t="s">
        <v>7</v>
      </c>
    </row>
    <row r="917" customFormat="false" ht="15" hidden="false" customHeight="false" outlineLevel="0" collapsed="false">
      <c r="A917" s="2" t="n">
        <v>911</v>
      </c>
      <c r="B917" s="2" t="str">
        <f aca="false">"201504002788"</f>
        <v>201504002788</v>
      </c>
      <c r="C917" s="2" t="s">
        <v>6</v>
      </c>
    </row>
    <row r="918" customFormat="false" ht="15" hidden="false" customHeight="false" outlineLevel="0" collapsed="false">
      <c r="A918" s="2" t="n">
        <v>912</v>
      </c>
      <c r="B918" s="2" t="str">
        <f aca="false">"00775367"</f>
        <v>00775367</v>
      </c>
      <c r="C918" s="2" t="s">
        <v>6</v>
      </c>
    </row>
    <row r="919" customFormat="false" ht="15" hidden="false" customHeight="false" outlineLevel="0" collapsed="false">
      <c r="A919" s="2" t="n">
        <v>913</v>
      </c>
      <c r="B919" s="2" t="str">
        <f aca="false">"00784146"</f>
        <v>00784146</v>
      </c>
      <c r="C919" s="2" t="s">
        <v>6</v>
      </c>
    </row>
    <row r="920" customFormat="false" ht="15" hidden="false" customHeight="false" outlineLevel="0" collapsed="false">
      <c r="A920" s="2" t="n">
        <v>914</v>
      </c>
      <c r="B920" s="2" t="str">
        <f aca="false">"00930908"</f>
        <v>00930908</v>
      </c>
      <c r="C920" s="2" t="s">
        <v>6</v>
      </c>
    </row>
    <row r="921" customFormat="false" ht="15" hidden="false" customHeight="false" outlineLevel="0" collapsed="false">
      <c r="A921" s="2" t="n">
        <v>915</v>
      </c>
      <c r="B921" s="2" t="str">
        <f aca="false">"00827915"</f>
        <v>00827915</v>
      </c>
      <c r="C921" s="2" t="s">
        <v>6</v>
      </c>
    </row>
    <row r="922" customFormat="false" ht="15" hidden="false" customHeight="false" outlineLevel="0" collapsed="false">
      <c r="A922" s="2" t="n">
        <v>916</v>
      </c>
      <c r="B922" s="2" t="str">
        <f aca="false">"00125166"</f>
        <v>00125166</v>
      </c>
      <c r="C922" s="2" t="s">
        <v>8</v>
      </c>
    </row>
    <row r="923" customFormat="false" ht="15" hidden="false" customHeight="false" outlineLevel="0" collapsed="false">
      <c r="A923" s="2" t="n">
        <v>917</v>
      </c>
      <c r="B923" s="2" t="str">
        <f aca="false">"00946364"</f>
        <v>00946364</v>
      </c>
      <c r="C923" s="2" t="s">
        <v>6</v>
      </c>
    </row>
    <row r="924" customFormat="false" ht="15" hidden="false" customHeight="false" outlineLevel="0" collapsed="false">
      <c r="A924" s="2" t="n">
        <v>918</v>
      </c>
      <c r="B924" s="2" t="str">
        <f aca="false">"00909045"</f>
        <v>00909045</v>
      </c>
      <c r="C924" s="2" t="s">
        <v>6</v>
      </c>
    </row>
    <row r="925" customFormat="false" ht="15" hidden="false" customHeight="false" outlineLevel="0" collapsed="false">
      <c r="A925" s="2" t="n">
        <v>919</v>
      </c>
      <c r="B925" s="2" t="str">
        <f aca="false">"00910516"</f>
        <v>00910516</v>
      </c>
      <c r="C925" s="2" t="s">
        <v>6</v>
      </c>
    </row>
    <row r="926" customFormat="false" ht="15" hidden="false" customHeight="false" outlineLevel="0" collapsed="false">
      <c r="A926" s="2" t="n">
        <v>920</v>
      </c>
      <c r="B926" s="2" t="str">
        <f aca="false">"201412005875"</f>
        <v>201412005875</v>
      </c>
      <c r="C926" s="2" t="s">
        <v>7</v>
      </c>
    </row>
    <row r="927" customFormat="false" ht="15" hidden="false" customHeight="false" outlineLevel="0" collapsed="false">
      <c r="A927" s="2" t="n">
        <v>921</v>
      </c>
      <c r="B927" s="2" t="str">
        <f aca="false">"00945961"</f>
        <v>00945961</v>
      </c>
      <c r="C927" s="2" t="s">
        <v>6</v>
      </c>
    </row>
    <row r="928" customFormat="false" ht="15" hidden="false" customHeight="false" outlineLevel="0" collapsed="false">
      <c r="A928" s="2" t="n">
        <v>922</v>
      </c>
      <c r="B928" s="2" t="str">
        <f aca="false">"201604002651"</f>
        <v>201604002651</v>
      </c>
      <c r="C928" s="2" t="s">
        <v>6</v>
      </c>
    </row>
    <row r="929" customFormat="false" ht="15" hidden="false" customHeight="false" outlineLevel="0" collapsed="false">
      <c r="A929" s="2" t="n">
        <v>923</v>
      </c>
      <c r="B929" s="2" t="str">
        <f aca="false">"00848398"</f>
        <v>00848398</v>
      </c>
      <c r="C929" s="2" t="s">
        <v>7</v>
      </c>
    </row>
    <row r="930" customFormat="false" ht="15" hidden="false" customHeight="false" outlineLevel="0" collapsed="false">
      <c r="A930" s="2" t="n">
        <v>924</v>
      </c>
      <c r="B930" s="2" t="str">
        <f aca="false">"00543687"</f>
        <v>00543687</v>
      </c>
      <c r="C930" s="2" t="s">
        <v>6</v>
      </c>
    </row>
    <row r="931" customFormat="false" ht="15" hidden="false" customHeight="false" outlineLevel="0" collapsed="false">
      <c r="A931" s="2" t="n">
        <v>925</v>
      </c>
      <c r="B931" s="2" t="str">
        <f aca="false">"00945923"</f>
        <v>00945923</v>
      </c>
      <c r="C931" s="2" t="s">
        <v>6</v>
      </c>
    </row>
    <row r="932" customFormat="false" ht="15" hidden="false" customHeight="false" outlineLevel="0" collapsed="false">
      <c r="A932" s="2" t="n">
        <v>926</v>
      </c>
      <c r="B932" s="2" t="str">
        <f aca="false">"00012668"</f>
        <v>00012668</v>
      </c>
      <c r="C932" s="2" t="s">
        <v>6</v>
      </c>
    </row>
    <row r="933" customFormat="false" ht="15" hidden="false" customHeight="false" outlineLevel="0" collapsed="false">
      <c r="A933" s="2" t="n">
        <v>927</v>
      </c>
      <c r="B933" s="2" t="str">
        <f aca="false">"00879307"</f>
        <v>00879307</v>
      </c>
      <c r="C933" s="2" t="s">
        <v>6</v>
      </c>
    </row>
    <row r="934" customFormat="false" ht="15" hidden="false" customHeight="false" outlineLevel="0" collapsed="false">
      <c r="A934" s="2" t="n">
        <v>928</v>
      </c>
      <c r="B934" s="2" t="str">
        <f aca="false">"00764288"</f>
        <v>00764288</v>
      </c>
      <c r="C934" s="2" t="s">
        <v>6</v>
      </c>
    </row>
    <row r="935" customFormat="false" ht="15" hidden="false" customHeight="false" outlineLevel="0" collapsed="false">
      <c r="A935" s="2" t="n">
        <v>929</v>
      </c>
      <c r="B935" s="2" t="str">
        <f aca="false">"00202654"</f>
        <v>00202654</v>
      </c>
      <c r="C935" s="2" t="s">
        <v>6</v>
      </c>
    </row>
    <row r="936" customFormat="false" ht="15" hidden="false" customHeight="false" outlineLevel="0" collapsed="false">
      <c r="A936" s="2" t="n">
        <v>930</v>
      </c>
      <c r="B936" s="2" t="str">
        <f aca="false">"00112155"</f>
        <v>00112155</v>
      </c>
      <c r="C936" s="2" t="s">
        <v>6</v>
      </c>
    </row>
    <row r="937" customFormat="false" ht="15" hidden="false" customHeight="false" outlineLevel="0" collapsed="false">
      <c r="A937" s="2" t="n">
        <v>931</v>
      </c>
      <c r="B937" s="2" t="str">
        <f aca="false">"00779864"</f>
        <v>00779864</v>
      </c>
      <c r="C937" s="2" t="s">
        <v>6</v>
      </c>
    </row>
    <row r="938" customFormat="false" ht="15" hidden="false" customHeight="false" outlineLevel="0" collapsed="false">
      <c r="A938" s="2" t="n">
        <v>932</v>
      </c>
      <c r="B938" s="2" t="str">
        <f aca="false">"00905021"</f>
        <v>00905021</v>
      </c>
      <c r="C938" s="2" t="s">
        <v>6</v>
      </c>
    </row>
    <row r="939" customFormat="false" ht="15" hidden="false" customHeight="false" outlineLevel="0" collapsed="false">
      <c r="A939" s="2" t="n">
        <v>933</v>
      </c>
      <c r="B939" s="2" t="str">
        <f aca="false">"00846317"</f>
        <v>00846317</v>
      </c>
      <c r="C939" s="2" t="s">
        <v>6</v>
      </c>
    </row>
    <row r="940" customFormat="false" ht="15" hidden="false" customHeight="false" outlineLevel="0" collapsed="false">
      <c r="A940" s="2" t="n">
        <v>934</v>
      </c>
      <c r="B940" s="2" t="str">
        <f aca="false">"201511032979"</f>
        <v>201511032979</v>
      </c>
      <c r="C940" s="2" t="s">
        <v>7</v>
      </c>
    </row>
    <row r="941" customFormat="false" ht="15" hidden="false" customHeight="false" outlineLevel="0" collapsed="false">
      <c r="A941" s="2" t="n">
        <v>935</v>
      </c>
      <c r="B941" s="2" t="str">
        <f aca="false">"00699022"</f>
        <v>00699022</v>
      </c>
      <c r="C941" s="2" t="s">
        <v>7</v>
      </c>
    </row>
    <row r="942" customFormat="false" ht="15" hidden="false" customHeight="false" outlineLevel="0" collapsed="false">
      <c r="A942" s="2" t="n">
        <v>936</v>
      </c>
      <c r="B942" s="2" t="str">
        <f aca="false">"00879915"</f>
        <v>00879915</v>
      </c>
      <c r="C942" s="2" t="s">
        <v>7</v>
      </c>
    </row>
    <row r="943" customFormat="false" ht="15" hidden="false" customHeight="false" outlineLevel="0" collapsed="false">
      <c r="A943" s="2" t="n">
        <v>937</v>
      </c>
      <c r="B943" s="2" t="str">
        <f aca="false">"00836211"</f>
        <v>00836211</v>
      </c>
      <c r="C943" s="2" t="s">
        <v>6</v>
      </c>
    </row>
    <row r="944" customFormat="false" ht="15" hidden="false" customHeight="false" outlineLevel="0" collapsed="false">
      <c r="A944" s="2" t="n">
        <v>938</v>
      </c>
      <c r="B944" s="2" t="str">
        <f aca="false">"00623820"</f>
        <v>00623820</v>
      </c>
      <c r="C944" s="2" t="s">
        <v>6</v>
      </c>
    </row>
    <row r="945" customFormat="false" ht="15" hidden="false" customHeight="false" outlineLevel="0" collapsed="false">
      <c r="A945" s="2" t="n">
        <v>939</v>
      </c>
      <c r="B945" s="2" t="str">
        <f aca="false">"00670758"</f>
        <v>00670758</v>
      </c>
      <c r="C945" s="2" t="s">
        <v>7</v>
      </c>
    </row>
    <row r="946" customFormat="false" ht="15" hidden="false" customHeight="false" outlineLevel="0" collapsed="false">
      <c r="A946" s="2" t="n">
        <v>940</v>
      </c>
      <c r="B946" s="2" t="str">
        <f aca="false">"00948567"</f>
        <v>00948567</v>
      </c>
      <c r="C946" s="2" t="s">
        <v>6</v>
      </c>
    </row>
    <row r="947" customFormat="false" ht="15" hidden="false" customHeight="false" outlineLevel="0" collapsed="false">
      <c r="A947" s="2" t="n">
        <v>941</v>
      </c>
      <c r="B947" s="2" t="str">
        <f aca="false">"00584654"</f>
        <v>00584654</v>
      </c>
      <c r="C947" s="2" t="s">
        <v>6</v>
      </c>
    </row>
    <row r="948" customFormat="false" ht="15" hidden="false" customHeight="false" outlineLevel="0" collapsed="false">
      <c r="A948" s="2" t="n">
        <v>942</v>
      </c>
      <c r="B948" s="2" t="str">
        <f aca="false">"00828921"</f>
        <v>00828921</v>
      </c>
      <c r="C948" s="2" t="s">
        <v>7</v>
      </c>
    </row>
    <row r="949" customFormat="false" ht="15" hidden="false" customHeight="false" outlineLevel="0" collapsed="false">
      <c r="A949" s="2" t="n">
        <v>943</v>
      </c>
      <c r="B949" s="2" t="str">
        <f aca="false">"00648928"</f>
        <v>00648928</v>
      </c>
      <c r="C949" s="2" t="s">
        <v>8</v>
      </c>
    </row>
    <row r="950" customFormat="false" ht="15" hidden="false" customHeight="false" outlineLevel="0" collapsed="false">
      <c r="A950" s="2" t="n">
        <v>944</v>
      </c>
      <c r="B950" s="2" t="str">
        <f aca="false">"00889642"</f>
        <v>00889642</v>
      </c>
      <c r="C950" s="2" t="s">
        <v>7</v>
      </c>
    </row>
    <row r="951" customFormat="false" ht="15" hidden="false" customHeight="false" outlineLevel="0" collapsed="false">
      <c r="A951" s="2" t="n">
        <v>945</v>
      </c>
      <c r="B951" s="2" t="str">
        <f aca="false">"00948026"</f>
        <v>00948026</v>
      </c>
      <c r="C951" s="2" t="s">
        <v>6</v>
      </c>
    </row>
    <row r="952" customFormat="false" ht="15" hidden="false" customHeight="false" outlineLevel="0" collapsed="false">
      <c r="A952" s="2" t="n">
        <v>946</v>
      </c>
      <c r="B952" s="2" t="str">
        <f aca="false">"201511026569"</f>
        <v>201511026569</v>
      </c>
      <c r="C952" s="2" t="s">
        <v>6</v>
      </c>
    </row>
    <row r="953" customFormat="false" ht="15" hidden="false" customHeight="false" outlineLevel="0" collapsed="false">
      <c r="A953" s="2" t="n">
        <v>947</v>
      </c>
      <c r="B953" s="2" t="str">
        <f aca="false">"00933216"</f>
        <v>00933216</v>
      </c>
      <c r="C953" s="2" t="s">
        <v>9</v>
      </c>
    </row>
    <row r="954" customFormat="false" ht="15" hidden="false" customHeight="false" outlineLevel="0" collapsed="false">
      <c r="A954" s="2" t="n">
        <v>948</v>
      </c>
      <c r="B954" s="2" t="str">
        <f aca="false">"00523392"</f>
        <v>00523392</v>
      </c>
      <c r="C954" s="2" t="s">
        <v>6</v>
      </c>
    </row>
    <row r="955" customFormat="false" ht="15" hidden="false" customHeight="false" outlineLevel="0" collapsed="false">
      <c r="A955" s="2" t="n">
        <v>949</v>
      </c>
      <c r="B955" s="2" t="str">
        <f aca="false">"00115538"</f>
        <v>00115538</v>
      </c>
      <c r="C955" s="2" t="s">
        <v>7</v>
      </c>
    </row>
    <row r="956" customFormat="false" ht="15" hidden="false" customHeight="false" outlineLevel="0" collapsed="false">
      <c r="A956" s="2" t="n">
        <v>950</v>
      </c>
      <c r="B956" s="2" t="str">
        <f aca="false">"00949108"</f>
        <v>00949108</v>
      </c>
      <c r="C956" s="2" t="s">
        <v>6</v>
      </c>
    </row>
    <row r="957" customFormat="false" ht="15" hidden="false" customHeight="false" outlineLevel="0" collapsed="false">
      <c r="A957" s="2" t="n">
        <v>951</v>
      </c>
      <c r="B957" s="2" t="str">
        <f aca="false">"200801004712"</f>
        <v>200801004712</v>
      </c>
      <c r="C957" s="2" t="s">
        <v>7</v>
      </c>
    </row>
    <row r="958" customFormat="false" ht="15" hidden="false" customHeight="false" outlineLevel="0" collapsed="false">
      <c r="A958" s="2" t="n">
        <v>952</v>
      </c>
      <c r="B958" s="2" t="str">
        <f aca="false">"201512000119"</f>
        <v>201512000119</v>
      </c>
      <c r="C958" s="2" t="s">
        <v>7</v>
      </c>
    </row>
    <row r="959" customFormat="false" ht="15" hidden="false" customHeight="false" outlineLevel="0" collapsed="false">
      <c r="A959" s="2" t="n">
        <v>953</v>
      </c>
      <c r="B959" s="2" t="str">
        <f aca="false">"00940014"</f>
        <v>00940014</v>
      </c>
      <c r="C959" s="2" t="s">
        <v>6</v>
      </c>
    </row>
    <row r="960" customFormat="false" ht="15" hidden="false" customHeight="false" outlineLevel="0" collapsed="false">
      <c r="A960" s="2" t="n">
        <v>954</v>
      </c>
      <c r="B960" s="2" t="str">
        <f aca="false">"00950681"</f>
        <v>00950681</v>
      </c>
      <c r="C960" s="2" t="s">
        <v>6</v>
      </c>
    </row>
    <row r="961" customFormat="false" ht="15" hidden="false" customHeight="false" outlineLevel="0" collapsed="false">
      <c r="A961" s="2" t="n">
        <v>955</v>
      </c>
      <c r="B961" s="2" t="str">
        <f aca="false">"200801005208"</f>
        <v>200801005208</v>
      </c>
      <c r="C961" s="2" t="s">
        <v>6</v>
      </c>
    </row>
    <row r="962" customFormat="false" ht="15" hidden="false" customHeight="false" outlineLevel="0" collapsed="false">
      <c r="A962" s="2" t="n">
        <v>956</v>
      </c>
      <c r="B962" s="2" t="str">
        <f aca="false">"00191955"</f>
        <v>00191955</v>
      </c>
      <c r="C962" s="2" t="s">
        <v>6</v>
      </c>
    </row>
    <row r="963" customFormat="false" ht="15" hidden="false" customHeight="false" outlineLevel="0" collapsed="false">
      <c r="A963" s="2" t="n">
        <v>957</v>
      </c>
      <c r="B963" s="2" t="str">
        <f aca="false">"00948015"</f>
        <v>00948015</v>
      </c>
      <c r="C963" s="2" t="s">
        <v>6</v>
      </c>
    </row>
    <row r="964" customFormat="false" ht="15" hidden="false" customHeight="false" outlineLevel="0" collapsed="false">
      <c r="A964" s="2" t="n">
        <v>958</v>
      </c>
      <c r="B964" s="2" t="str">
        <f aca="false">"00872360"</f>
        <v>00872360</v>
      </c>
      <c r="C964" s="2" t="s">
        <v>6</v>
      </c>
    </row>
    <row r="965" customFormat="false" ht="15" hidden="false" customHeight="false" outlineLevel="0" collapsed="false">
      <c r="A965" s="2" t="n">
        <v>959</v>
      </c>
      <c r="B965" s="2" t="str">
        <f aca="false">"00938425"</f>
        <v>00938425</v>
      </c>
      <c r="C965" s="2" t="s">
        <v>6</v>
      </c>
    </row>
    <row r="966" customFormat="false" ht="15" hidden="false" customHeight="false" outlineLevel="0" collapsed="false">
      <c r="A966" s="2" t="n">
        <v>960</v>
      </c>
      <c r="B966" s="2" t="str">
        <f aca="false">"00785397"</f>
        <v>00785397</v>
      </c>
      <c r="C966" s="2" t="s">
        <v>6</v>
      </c>
    </row>
    <row r="967" customFormat="false" ht="15" hidden="false" customHeight="false" outlineLevel="0" collapsed="false">
      <c r="A967" s="2" t="n">
        <v>961</v>
      </c>
      <c r="B967" s="2" t="str">
        <f aca="false">"00951580"</f>
        <v>00951580</v>
      </c>
      <c r="C967" s="2" t="s">
        <v>6</v>
      </c>
    </row>
    <row r="968" customFormat="false" ht="15" hidden="false" customHeight="false" outlineLevel="0" collapsed="false">
      <c r="A968" s="2" t="n">
        <v>962</v>
      </c>
      <c r="B968" s="2" t="str">
        <f aca="false">"00847452"</f>
        <v>00847452</v>
      </c>
      <c r="C968" s="2" t="s">
        <v>6</v>
      </c>
    </row>
    <row r="969" customFormat="false" ht="15" hidden="false" customHeight="false" outlineLevel="0" collapsed="false">
      <c r="A969" s="2" t="n">
        <v>963</v>
      </c>
      <c r="B969" s="2" t="str">
        <f aca="false">"201405002081"</f>
        <v>201405002081</v>
      </c>
      <c r="C969" s="2" t="s">
        <v>6</v>
      </c>
    </row>
    <row r="970" customFormat="false" ht="15" hidden="false" customHeight="false" outlineLevel="0" collapsed="false">
      <c r="A970" s="2" t="n">
        <v>964</v>
      </c>
      <c r="B970" s="2" t="str">
        <f aca="false">"00445230"</f>
        <v>00445230</v>
      </c>
      <c r="C970" s="2" t="s">
        <v>8</v>
      </c>
    </row>
    <row r="971" customFormat="false" ht="15" hidden="false" customHeight="false" outlineLevel="0" collapsed="false">
      <c r="A971" s="2" t="n">
        <v>965</v>
      </c>
      <c r="B971" s="2" t="str">
        <f aca="false">"201506001879"</f>
        <v>201506001879</v>
      </c>
      <c r="C971" s="2" t="s">
        <v>7</v>
      </c>
    </row>
    <row r="972" customFormat="false" ht="15" hidden="false" customHeight="false" outlineLevel="0" collapsed="false">
      <c r="A972" s="2" t="n">
        <v>966</v>
      </c>
      <c r="B972" s="2" t="str">
        <f aca="false">"00914518"</f>
        <v>00914518</v>
      </c>
      <c r="C972" s="2" t="s">
        <v>6</v>
      </c>
    </row>
    <row r="973" customFormat="false" ht="15" hidden="false" customHeight="false" outlineLevel="0" collapsed="false">
      <c r="A973" s="2" t="n">
        <v>967</v>
      </c>
      <c r="B973" s="2" t="str">
        <f aca="false">"00734773"</f>
        <v>00734773</v>
      </c>
      <c r="C973" s="2" t="s">
        <v>6</v>
      </c>
    </row>
    <row r="974" customFormat="false" ht="15" hidden="false" customHeight="false" outlineLevel="0" collapsed="false">
      <c r="A974" s="2" t="n">
        <v>968</v>
      </c>
      <c r="B974" s="2" t="str">
        <f aca="false">"201406005349"</f>
        <v>201406005349</v>
      </c>
      <c r="C974" s="2" t="s">
        <v>6</v>
      </c>
    </row>
    <row r="975" customFormat="false" ht="15" hidden="false" customHeight="false" outlineLevel="0" collapsed="false">
      <c r="A975" s="2" t="n">
        <v>969</v>
      </c>
      <c r="B975" s="2" t="str">
        <f aca="false">"200801001047"</f>
        <v>200801001047</v>
      </c>
      <c r="C975" s="2" t="s">
        <v>6</v>
      </c>
    </row>
    <row r="976" customFormat="false" ht="15" hidden="false" customHeight="false" outlineLevel="0" collapsed="false">
      <c r="A976" s="2" t="n">
        <v>970</v>
      </c>
      <c r="B976" s="2" t="str">
        <f aca="false">"00492397"</f>
        <v>00492397</v>
      </c>
      <c r="C976" s="2" t="s">
        <v>6</v>
      </c>
    </row>
    <row r="977" customFormat="false" ht="15" hidden="false" customHeight="false" outlineLevel="0" collapsed="false">
      <c r="A977" s="2" t="n">
        <v>971</v>
      </c>
      <c r="B977" s="2" t="str">
        <f aca="false">"00134908"</f>
        <v>00134908</v>
      </c>
      <c r="C977" s="2" t="s">
        <v>6</v>
      </c>
    </row>
    <row r="978" customFormat="false" ht="15" hidden="false" customHeight="false" outlineLevel="0" collapsed="false">
      <c r="A978" s="2" t="n">
        <v>972</v>
      </c>
      <c r="B978" s="2" t="str">
        <f aca="false">"00165905"</f>
        <v>00165905</v>
      </c>
      <c r="C978" s="2" t="s">
        <v>6</v>
      </c>
    </row>
    <row r="979" customFormat="false" ht="15" hidden="false" customHeight="false" outlineLevel="0" collapsed="false">
      <c r="A979" s="2" t="n">
        <v>973</v>
      </c>
      <c r="B979" s="2" t="str">
        <f aca="false">"00772456"</f>
        <v>00772456</v>
      </c>
      <c r="C979" s="2" t="s">
        <v>8</v>
      </c>
    </row>
    <row r="980" customFormat="false" ht="15" hidden="false" customHeight="false" outlineLevel="0" collapsed="false">
      <c r="A980" s="2" t="n">
        <v>974</v>
      </c>
      <c r="B980" s="2" t="str">
        <f aca="false">"00116095"</f>
        <v>00116095</v>
      </c>
      <c r="C980" s="2" t="s">
        <v>6</v>
      </c>
    </row>
    <row r="981" customFormat="false" ht="15" hidden="false" customHeight="false" outlineLevel="0" collapsed="false">
      <c r="A981" s="2" t="n">
        <v>975</v>
      </c>
      <c r="B981" s="2" t="str">
        <f aca="false">"00237856"</f>
        <v>00237856</v>
      </c>
      <c r="C981" s="2" t="s">
        <v>7</v>
      </c>
    </row>
    <row r="982" customFormat="false" ht="15" hidden="false" customHeight="false" outlineLevel="0" collapsed="false">
      <c r="A982" s="2" t="n">
        <v>976</v>
      </c>
      <c r="B982" s="2" t="str">
        <f aca="false">"00947939"</f>
        <v>00947939</v>
      </c>
      <c r="C982" s="2" t="s">
        <v>6</v>
      </c>
    </row>
    <row r="983" customFormat="false" ht="15" hidden="false" customHeight="false" outlineLevel="0" collapsed="false">
      <c r="A983" s="2" t="n">
        <v>977</v>
      </c>
      <c r="B983" s="2" t="str">
        <f aca="false">"00218132"</f>
        <v>00218132</v>
      </c>
      <c r="C983" s="2" t="s">
        <v>6</v>
      </c>
    </row>
    <row r="984" customFormat="false" ht="15" hidden="false" customHeight="false" outlineLevel="0" collapsed="false">
      <c r="A984" s="2" t="n">
        <v>978</v>
      </c>
      <c r="B984" s="2" t="str">
        <f aca="false">"00890360"</f>
        <v>00890360</v>
      </c>
      <c r="C984" s="2" t="s">
        <v>6</v>
      </c>
    </row>
    <row r="985" customFormat="false" ht="15" hidden="false" customHeight="false" outlineLevel="0" collapsed="false">
      <c r="A985" s="2" t="n">
        <v>979</v>
      </c>
      <c r="B985" s="2" t="str">
        <f aca="false">"00820983"</f>
        <v>00820983</v>
      </c>
      <c r="C985" s="2" t="s">
        <v>7</v>
      </c>
    </row>
    <row r="986" customFormat="false" ht="15" hidden="false" customHeight="false" outlineLevel="0" collapsed="false">
      <c r="A986" s="2" t="n">
        <v>980</v>
      </c>
      <c r="B986" s="2" t="str">
        <f aca="false">"00942114"</f>
        <v>00942114</v>
      </c>
      <c r="C986" s="2" t="s">
        <v>6</v>
      </c>
    </row>
    <row r="987" customFormat="false" ht="15" hidden="false" customHeight="false" outlineLevel="0" collapsed="false">
      <c r="A987" s="2" t="n">
        <v>981</v>
      </c>
      <c r="B987" s="2" t="str">
        <f aca="false">"00298378"</f>
        <v>00298378</v>
      </c>
      <c r="C987" s="2" t="s">
        <v>6</v>
      </c>
    </row>
    <row r="988" customFormat="false" ht="15" hidden="false" customHeight="false" outlineLevel="0" collapsed="false">
      <c r="A988" s="2" t="n">
        <v>982</v>
      </c>
      <c r="B988" s="2" t="str">
        <f aca="false">"00804549"</f>
        <v>00804549</v>
      </c>
      <c r="C988" s="2" t="s">
        <v>8</v>
      </c>
    </row>
    <row r="989" customFormat="false" ht="15" hidden="false" customHeight="false" outlineLevel="0" collapsed="false">
      <c r="A989" s="2" t="n">
        <v>983</v>
      </c>
      <c r="B989" s="2" t="str">
        <f aca="false">"201511008923"</f>
        <v>201511008923</v>
      </c>
      <c r="C989" s="2" t="s">
        <v>6</v>
      </c>
    </row>
    <row r="990" customFormat="false" ht="15" hidden="false" customHeight="false" outlineLevel="0" collapsed="false">
      <c r="A990" s="2" t="n">
        <v>984</v>
      </c>
      <c r="B990" s="2" t="str">
        <f aca="false">"00906997"</f>
        <v>00906997</v>
      </c>
      <c r="C990" s="2" t="s">
        <v>7</v>
      </c>
    </row>
    <row r="991" customFormat="false" ht="15" hidden="false" customHeight="false" outlineLevel="0" collapsed="false">
      <c r="A991" s="2" t="n">
        <v>985</v>
      </c>
      <c r="B991" s="2" t="str">
        <f aca="false">"00902266"</f>
        <v>00902266</v>
      </c>
      <c r="C991" s="2" t="s">
        <v>7</v>
      </c>
    </row>
    <row r="992" customFormat="false" ht="15" hidden="false" customHeight="false" outlineLevel="0" collapsed="false">
      <c r="A992" s="2" t="n">
        <v>986</v>
      </c>
      <c r="B992" s="2" t="str">
        <f aca="false">"00654944"</f>
        <v>00654944</v>
      </c>
      <c r="C992" s="2" t="s">
        <v>6</v>
      </c>
    </row>
    <row r="993" customFormat="false" ht="15" hidden="false" customHeight="false" outlineLevel="0" collapsed="false">
      <c r="A993" s="2" t="n">
        <v>987</v>
      </c>
      <c r="B993" s="2" t="str">
        <f aca="false">"00946048"</f>
        <v>00946048</v>
      </c>
      <c r="C993" s="2" t="s">
        <v>6</v>
      </c>
    </row>
    <row r="994" customFormat="false" ht="15" hidden="false" customHeight="false" outlineLevel="0" collapsed="false">
      <c r="A994" s="2" t="n">
        <v>988</v>
      </c>
      <c r="B994" s="2" t="str">
        <f aca="false">"00922731"</f>
        <v>00922731</v>
      </c>
      <c r="C994" s="2" t="s">
        <v>8</v>
      </c>
    </row>
    <row r="995" customFormat="false" ht="15" hidden="false" customHeight="false" outlineLevel="0" collapsed="false">
      <c r="A995" s="2" t="n">
        <v>989</v>
      </c>
      <c r="B995" s="2" t="str">
        <f aca="false">"00820948"</f>
        <v>00820948</v>
      </c>
      <c r="C995" s="2" t="s">
        <v>6</v>
      </c>
    </row>
    <row r="996" customFormat="false" ht="15" hidden="false" customHeight="false" outlineLevel="0" collapsed="false">
      <c r="A996" s="2" t="n">
        <v>990</v>
      </c>
      <c r="B996" s="2" t="str">
        <f aca="false">"00820495"</f>
        <v>00820495</v>
      </c>
      <c r="C996" s="2" t="s">
        <v>6</v>
      </c>
    </row>
    <row r="997" customFormat="false" ht="15" hidden="false" customHeight="false" outlineLevel="0" collapsed="false">
      <c r="A997" s="2" t="n">
        <v>991</v>
      </c>
      <c r="B997" s="2" t="str">
        <f aca="false">"200712003034"</f>
        <v>200712003034</v>
      </c>
      <c r="C997" s="2" t="s">
        <v>6</v>
      </c>
    </row>
    <row r="998" customFormat="false" ht="15" hidden="false" customHeight="false" outlineLevel="0" collapsed="false">
      <c r="A998" s="2" t="n">
        <v>992</v>
      </c>
      <c r="B998" s="2" t="str">
        <f aca="false">"00113880"</f>
        <v>00113880</v>
      </c>
      <c r="C998" s="2" t="s">
        <v>7</v>
      </c>
    </row>
    <row r="999" customFormat="false" ht="15" hidden="false" customHeight="false" outlineLevel="0" collapsed="false">
      <c r="A999" s="2" t="n">
        <v>993</v>
      </c>
      <c r="B999" s="2" t="str">
        <f aca="false">"00947428"</f>
        <v>00947428</v>
      </c>
      <c r="C999" s="2" t="s">
        <v>6</v>
      </c>
    </row>
    <row r="1000" customFormat="false" ht="15" hidden="false" customHeight="false" outlineLevel="0" collapsed="false">
      <c r="A1000" s="2" t="n">
        <v>994</v>
      </c>
      <c r="B1000" s="2" t="str">
        <f aca="false">"00888100"</f>
        <v>00888100</v>
      </c>
      <c r="C1000" s="2" t="s">
        <v>6</v>
      </c>
    </row>
    <row r="1001" customFormat="false" ht="15" hidden="false" customHeight="false" outlineLevel="0" collapsed="false">
      <c r="A1001" s="2" t="n">
        <v>995</v>
      </c>
      <c r="B1001" s="2" t="str">
        <f aca="false">"00899891"</f>
        <v>00899891</v>
      </c>
      <c r="C1001" s="2" t="s">
        <v>6</v>
      </c>
    </row>
    <row r="1002" customFormat="false" ht="15" hidden="false" customHeight="false" outlineLevel="0" collapsed="false">
      <c r="A1002" s="2" t="n">
        <v>996</v>
      </c>
      <c r="B1002" s="2" t="str">
        <f aca="false">"200803000355"</f>
        <v>200803000355</v>
      </c>
      <c r="C1002" s="2" t="s">
        <v>6</v>
      </c>
    </row>
    <row r="1003" customFormat="false" ht="15" hidden="false" customHeight="false" outlineLevel="0" collapsed="false">
      <c r="A1003" s="2" t="n">
        <v>997</v>
      </c>
      <c r="B1003" s="2" t="str">
        <f aca="false">"00238559"</f>
        <v>00238559</v>
      </c>
      <c r="C1003" s="2" t="s">
        <v>6</v>
      </c>
    </row>
    <row r="1004" customFormat="false" ht="15" hidden="false" customHeight="false" outlineLevel="0" collapsed="false">
      <c r="A1004" s="2" t="n">
        <v>998</v>
      </c>
      <c r="B1004" s="2" t="str">
        <f aca="false">"00814513"</f>
        <v>00814513</v>
      </c>
      <c r="C1004" s="2" t="s">
        <v>7</v>
      </c>
    </row>
    <row r="1005" customFormat="false" ht="15" hidden="false" customHeight="false" outlineLevel="0" collapsed="false">
      <c r="A1005" s="2" t="n">
        <v>999</v>
      </c>
      <c r="B1005" s="2" t="str">
        <f aca="false">"00897664"</f>
        <v>00897664</v>
      </c>
      <c r="C1005" s="2" t="s">
        <v>9</v>
      </c>
    </row>
    <row r="1006" customFormat="false" ht="15" hidden="false" customHeight="false" outlineLevel="0" collapsed="false">
      <c r="A1006" s="2" t="n">
        <v>1000</v>
      </c>
      <c r="B1006" s="2" t="str">
        <f aca="false">"00946233"</f>
        <v>00946233</v>
      </c>
      <c r="C1006" s="2" t="s">
        <v>6</v>
      </c>
    </row>
    <row r="1007" customFormat="false" ht="15" hidden="false" customHeight="false" outlineLevel="0" collapsed="false">
      <c r="A1007" s="2" t="n">
        <v>1001</v>
      </c>
      <c r="B1007" s="2" t="str">
        <f aca="false">"00340415"</f>
        <v>00340415</v>
      </c>
      <c r="C1007" s="2" t="s">
        <v>6</v>
      </c>
    </row>
    <row r="1008" customFormat="false" ht="15" hidden="false" customHeight="false" outlineLevel="0" collapsed="false">
      <c r="A1008" s="2" t="n">
        <v>1002</v>
      </c>
      <c r="B1008" s="2" t="str">
        <f aca="false">"00949214"</f>
        <v>00949214</v>
      </c>
      <c r="C1008" s="2" t="s">
        <v>6</v>
      </c>
    </row>
    <row r="1009" customFormat="false" ht="15" hidden="false" customHeight="false" outlineLevel="0" collapsed="false">
      <c r="A1009" s="2" t="n">
        <v>1003</v>
      </c>
      <c r="B1009" s="2" t="str">
        <f aca="false">"00758132"</f>
        <v>00758132</v>
      </c>
      <c r="C1009" s="2" t="s">
        <v>6</v>
      </c>
    </row>
    <row r="1010" customFormat="false" ht="15" hidden="false" customHeight="false" outlineLevel="0" collapsed="false">
      <c r="A1010" s="2" t="n">
        <v>1004</v>
      </c>
      <c r="B1010" s="2" t="str">
        <f aca="false">"00897076"</f>
        <v>00897076</v>
      </c>
      <c r="C1010" s="2" t="s">
        <v>7</v>
      </c>
    </row>
    <row r="1011" customFormat="false" ht="15" hidden="false" customHeight="false" outlineLevel="0" collapsed="false">
      <c r="A1011" s="2" t="n">
        <v>1005</v>
      </c>
      <c r="B1011" s="2" t="str">
        <f aca="false">"00475952"</f>
        <v>00475952</v>
      </c>
      <c r="C1011" s="2" t="s">
        <v>6</v>
      </c>
    </row>
    <row r="1012" customFormat="false" ht="15" hidden="false" customHeight="false" outlineLevel="0" collapsed="false">
      <c r="A1012" s="2" t="n">
        <v>1006</v>
      </c>
      <c r="B1012" s="2" t="str">
        <f aca="false">"201406014898"</f>
        <v>201406014898</v>
      </c>
      <c r="C1012" s="2" t="s">
        <v>6</v>
      </c>
    </row>
    <row r="1013" customFormat="false" ht="15" hidden="false" customHeight="false" outlineLevel="0" collapsed="false">
      <c r="A1013" s="2" t="n">
        <v>1007</v>
      </c>
      <c r="B1013" s="2" t="str">
        <f aca="false">"00514784"</f>
        <v>00514784</v>
      </c>
      <c r="C1013" s="2" t="s">
        <v>6</v>
      </c>
    </row>
    <row r="1014" customFormat="false" ht="15" hidden="false" customHeight="false" outlineLevel="0" collapsed="false">
      <c r="A1014" s="2" t="n">
        <v>1008</v>
      </c>
      <c r="B1014" s="2" t="str">
        <f aca="false">"00725004"</f>
        <v>00725004</v>
      </c>
      <c r="C1014" s="2" t="s">
        <v>6</v>
      </c>
    </row>
    <row r="1015" customFormat="false" ht="15" hidden="false" customHeight="false" outlineLevel="0" collapsed="false">
      <c r="A1015" s="2" t="n">
        <v>1009</v>
      </c>
      <c r="B1015" s="2" t="str">
        <f aca="false">"00238631"</f>
        <v>00238631</v>
      </c>
      <c r="C1015" s="2" t="s">
        <v>6</v>
      </c>
    </row>
    <row r="1016" customFormat="false" ht="15" hidden="false" customHeight="false" outlineLevel="0" collapsed="false">
      <c r="A1016" s="2" t="n">
        <v>1010</v>
      </c>
      <c r="B1016" s="2" t="str">
        <f aca="false">"200802008825"</f>
        <v>200802008825</v>
      </c>
      <c r="C1016" s="2" t="s">
        <v>6</v>
      </c>
    </row>
    <row r="1017" customFormat="false" ht="15" hidden="false" customHeight="false" outlineLevel="0" collapsed="false">
      <c r="A1017" s="2" t="n">
        <v>1011</v>
      </c>
      <c r="B1017" s="2" t="str">
        <f aca="false">"00479072"</f>
        <v>00479072</v>
      </c>
      <c r="C1017" s="2" t="s">
        <v>6</v>
      </c>
    </row>
    <row r="1018" customFormat="false" ht="15" hidden="false" customHeight="false" outlineLevel="0" collapsed="false">
      <c r="A1018" s="2" t="n">
        <v>1012</v>
      </c>
      <c r="B1018" s="2" t="str">
        <f aca="false">"200801006183"</f>
        <v>200801006183</v>
      </c>
      <c r="C1018" s="2" t="s">
        <v>7</v>
      </c>
    </row>
    <row r="1019" customFormat="false" ht="15" hidden="false" customHeight="false" outlineLevel="0" collapsed="false">
      <c r="A1019" s="2" t="n">
        <v>1013</v>
      </c>
      <c r="B1019" s="2" t="str">
        <f aca="false">"00936409"</f>
        <v>00936409</v>
      </c>
      <c r="C1019" s="2" t="s">
        <v>6</v>
      </c>
    </row>
    <row r="1020" customFormat="false" ht="15" hidden="false" customHeight="false" outlineLevel="0" collapsed="false">
      <c r="A1020" s="2" t="n">
        <v>1014</v>
      </c>
      <c r="B1020" s="2" t="str">
        <f aca="false">"00944808"</f>
        <v>00944808</v>
      </c>
      <c r="C1020" s="2" t="s">
        <v>6</v>
      </c>
    </row>
    <row r="1021" customFormat="false" ht="15" hidden="false" customHeight="false" outlineLevel="0" collapsed="false">
      <c r="A1021" s="2" t="n">
        <v>1015</v>
      </c>
      <c r="B1021" s="2" t="str">
        <f aca="false">"00312396"</f>
        <v>00312396</v>
      </c>
      <c r="C1021" s="2" t="s">
        <v>6</v>
      </c>
    </row>
    <row r="1022" customFormat="false" ht="15" hidden="false" customHeight="false" outlineLevel="0" collapsed="false">
      <c r="A1022" s="2" t="n">
        <v>1016</v>
      </c>
      <c r="B1022" s="2" t="str">
        <f aca="false">"00113029"</f>
        <v>00113029</v>
      </c>
      <c r="C1022" s="2" t="s">
        <v>6</v>
      </c>
    </row>
    <row r="1023" customFormat="false" ht="15" hidden="false" customHeight="false" outlineLevel="0" collapsed="false">
      <c r="A1023" s="2" t="n">
        <v>1017</v>
      </c>
      <c r="B1023" s="2" t="str">
        <f aca="false">"00884604"</f>
        <v>00884604</v>
      </c>
      <c r="C1023" s="2" t="s">
        <v>6</v>
      </c>
    </row>
    <row r="1024" customFormat="false" ht="15" hidden="false" customHeight="false" outlineLevel="0" collapsed="false">
      <c r="A1024" s="2" t="n">
        <v>1018</v>
      </c>
      <c r="B1024" s="2" t="str">
        <f aca="false">"00715331"</f>
        <v>00715331</v>
      </c>
      <c r="C1024" s="2" t="s">
        <v>7</v>
      </c>
    </row>
    <row r="1025" customFormat="false" ht="15" hidden="false" customHeight="false" outlineLevel="0" collapsed="false">
      <c r="A1025" s="2" t="n">
        <v>1019</v>
      </c>
      <c r="B1025" s="2" t="str">
        <f aca="false">"00908257"</f>
        <v>00908257</v>
      </c>
      <c r="C1025" s="2" t="s">
        <v>6</v>
      </c>
    </row>
    <row r="1026" customFormat="false" ht="15" hidden="false" customHeight="false" outlineLevel="0" collapsed="false">
      <c r="A1026" s="2" t="n">
        <v>1020</v>
      </c>
      <c r="B1026" s="2" t="str">
        <f aca="false">"00948800"</f>
        <v>00948800</v>
      </c>
      <c r="C1026" s="2" t="s">
        <v>6</v>
      </c>
    </row>
    <row r="1027" customFormat="false" ht="15" hidden="false" customHeight="false" outlineLevel="0" collapsed="false">
      <c r="A1027" s="2" t="n">
        <v>1021</v>
      </c>
      <c r="B1027" s="2" t="str">
        <f aca="false">"00563473"</f>
        <v>00563473</v>
      </c>
      <c r="C1027" s="2" t="s">
        <v>6</v>
      </c>
    </row>
    <row r="1028" customFormat="false" ht="15" hidden="false" customHeight="false" outlineLevel="0" collapsed="false">
      <c r="A1028" s="2" t="n">
        <v>1022</v>
      </c>
      <c r="B1028" s="2" t="str">
        <f aca="false">"00946088"</f>
        <v>00946088</v>
      </c>
      <c r="C1028" s="2" t="s">
        <v>7</v>
      </c>
    </row>
    <row r="1029" customFormat="false" ht="15" hidden="false" customHeight="false" outlineLevel="0" collapsed="false">
      <c r="A1029" s="2" t="n">
        <v>1023</v>
      </c>
      <c r="B1029" s="2" t="str">
        <f aca="false">"00075800"</f>
        <v>00075800</v>
      </c>
      <c r="C1029" s="2" t="s">
        <v>6</v>
      </c>
    </row>
    <row r="1030" customFormat="false" ht="15" hidden="false" customHeight="false" outlineLevel="0" collapsed="false">
      <c r="A1030" s="2" t="n">
        <v>1024</v>
      </c>
      <c r="B1030" s="2" t="str">
        <f aca="false">"00785894"</f>
        <v>00785894</v>
      </c>
      <c r="C1030" s="2" t="s">
        <v>8</v>
      </c>
    </row>
    <row r="1031" customFormat="false" ht="15" hidden="false" customHeight="false" outlineLevel="0" collapsed="false">
      <c r="A1031" s="2" t="n">
        <v>1025</v>
      </c>
      <c r="B1031" s="2" t="str">
        <f aca="false">"201510004878"</f>
        <v>201510004878</v>
      </c>
      <c r="C1031" s="2" t="s">
        <v>6</v>
      </c>
    </row>
    <row r="1032" customFormat="false" ht="15" hidden="false" customHeight="false" outlineLevel="0" collapsed="false">
      <c r="A1032" s="2" t="n">
        <v>1026</v>
      </c>
      <c r="B1032" s="2" t="str">
        <f aca="false">"00951150"</f>
        <v>00951150</v>
      </c>
      <c r="C1032" s="2" t="s">
        <v>6</v>
      </c>
    </row>
    <row r="1033" customFormat="false" ht="15" hidden="false" customHeight="false" outlineLevel="0" collapsed="false">
      <c r="A1033" s="2" t="n">
        <v>1027</v>
      </c>
      <c r="B1033" s="2" t="str">
        <f aca="false">"00596070"</f>
        <v>00596070</v>
      </c>
      <c r="C1033" s="2" t="s">
        <v>6</v>
      </c>
    </row>
    <row r="1034" customFormat="false" ht="15" hidden="false" customHeight="false" outlineLevel="0" collapsed="false">
      <c r="A1034" s="2" t="n">
        <v>1028</v>
      </c>
      <c r="B1034" s="2" t="str">
        <f aca="false">"00897704"</f>
        <v>00897704</v>
      </c>
      <c r="C1034" s="2" t="s">
        <v>7</v>
      </c>
    </row>
    <row r="1035" customFormat="false" ht="15" hidden="false" customHeight="false" outlineLevel="0" collapsed="false">
      <c r="A1035" s="2" t="n">
        <v>1029</v>
      </c>
      <c r="B1035" s="2" t="str">
        <f aca="false">"00614946"</f>
        <v>00614946</v>
      </c>
      <c r="C1035" s="2" t="s">
        <v>6</v>
      </c>
    </row>
    <row r="1036" customFormat="false" ht="15" hidden="false" customHeight="false" outlineLevel="0" collapsed="false">
      <c r="A1036" s="2" t="n">
        <v>1030</v>
      </c>
      <c r="B1036" s="2" t="str">
        <f aca="false">"00903732"</f>
        <v>00903732</v>
      </c>
      <c r="C1036" s="2" t="s">
        <v>8</v>
      </c>
    </row>
    <row r="1037" customFormat="false" ht="15" hidden="false" customHeight="false" outlineLevel="0" collapsed="false">
      <c r="A1037" s="2" t="n">
        <v>1031</v>
      </c>
      <c r="B1037" s="2" t="str">
        <f aca="false">"00946452"</f>
        <v>00946452</v>
      </c>
      <c r="C1037" s="2" t="s">
        <v>6</v>
      </c>
    </row>
    <row r="1038" customFormat="false" ht="15" hidden="false" customHeight="false" outlineLevel="0" collapsed="false">
      <c r="A1038" s="2" t="n">
        <v>1032</v>
      </c>
      <c r="B1038" s="2" t="str">
        <f aca="false">"00949152"</f>
        <v>00949152</v>
      </c>
      <c r="C1038" s="2" t="s">
        <v>6</v>
      </c>
    </row>
    <row r="1039" customFormat="false" ht="15" hidden="false" customHeight="false" outlineLevel="0" collapsed="false">
      <c r="A1039" s="2" t="n">
        <v>1033</v>
      </c>
      <c r="B1039" s="2" t="str">
        <f aca="false">"00564463"</f>
        <v>00564463</v>
      </c>
      <c r="C1039" s="2" t="s">
        <v>7</v>
      </c>
    </row>
    <row r="1040" customFormat="false" ht="15" hidden="false" customHeight="false" outlineLevel="0" collapsed="false">
      <c r="A1040" s="2" t="n">
        <v>1034</v>
      </c>
      <c r="B1040" s="2" t="str">
        <f aca="false">"00629642"</f>
        <v>00629642</v>
      </c>
      <c r="C1040" s="2" t="s">
        <v>6</v>
      </c>
    </row>
    <row r="1041" customFormat="false" ht="15" hidden="false" customHeight="false" outlineLevel="0" collapsed="false">
      <c r="A1041" s="2" t="n">
        <v>1035</v>
      </c>
      <c r="B1041" s="2" t="str">
        <f aca="false">"00776430"</f>
        <v>00776430</v>
      </c>
      <c r="C1041" s="2" t="s">
        <v>6</v>
      </c>
    </row>
    <row r="1042" customFormat="false" ht="15" hidden="false" customHeight="false" outlineLevel="0" collapsed="false">
      <c r="A1042" s="2" t="n">
        <v>1036</v>
      </c>
      <c r="B1042" s="2" t="str">
        <f aca="false">"00870030"</f>
        <v>00870030</v>
      </c>
      <c r="C1042" s="2" t="s">
        <v>8</v>
      </c>
    </row>
    <row r="1043" customFormat="false" ht="15" hidden="false" customHeight="false" outlineLevel="0" collapsed="false">
      <c r="A1043" s="2" t="n">
        <v>1037</v>
      </c>
      <c r="B1043" s="2" t="str">
        <f aca="false">"00948760"</f>
        <v>00948760</v>
      </c>
      <c r="C1043" s="2" t="s">
        <v>6</v>
      </c>
    </row>
    <row r="1044" customFormat="false" ht="15" hidden="false" customHeight="false" outlineLevel="0" collapsed="false">
      <c r="A1044" s="2" t="n">
        <v>1038</v>
      </c>
      <c r="B1044" s="2" t="str">
        <f aca="false">"201402002070"</f>
        <v>201402002070</v>
      </c>
      <c r="C1044" s="2" t="s">
        <v>6</v>
      </c>
    </row>
    <row r="1045" customFormat="false" ht="15" hidden="false" customHeight="false" outlineLevel="0" collapsed="false">
      <c r="A1045" s="2" t="n">
        <v>1039</v>
      </c>
      <c r="B1045" s="2" t="str">
        <f aca="false">"00951327"</f>
        <v>00951327</v>
      </c>
      <c r="C1045" s="2" t="s">
        <v>7</v>
      </c>
    </row>
    <row r="1046" customFormat="false" ht="15" hidden="false" customHeight="false" outlineLevel="0" collapsed="false">
      <c r="A1046" s="2" t="n">
        <v>1040</v>
      </c>
      <c r="B1046" s="2" t="str">
        <f aca="false">"00685579"</f>
        <v>00685579</v>
      </c>
      <c r="C1046" s="2" t="s">
        <v>7</v>
      </c>
    </row>
    <row r="1047" customFormat="false" ht="15" hidden="false" customHeight="false" outlineLevel="0" collapsed="false">
      <c r="A1047" s="2" t="n">
        <v>1041</v>
      </c>
      <c r="B1047" s="2" t="str">
        <f aca="false">"00115207"</f>
        <v>00115207</v>
      </c>
      <c r="C1047" s="2" t="s">
        <v>7</v>
      </c>
    </row>
    <row r="1048" customFormat="false" ht="15" hidden="false" customHeight="false" outlineLevel="0" collapsed="false">
      <c r="A1048" s="2" t="n">
        <v>1042</v>
      </c>
      <c r="B1048" s="2" t="str">
        <f aca="false">"00949034"</f>
        <v>00949034</v>
      </c>
      <c r="C1048" s="2" t="s">
        <v>6</v>
      </c>
    </row>
    <row r="1049" customFormat="false" ht="15" hidden="false" customHeight="false" outlineLevel="0" collapsed="false">
      <c r="A1049" s="2" t="n">
        <v>1043</v>
      </c>
      <c r="B1049" s="2" t="str">
        <f aca="false">"200903000583"</f>
        <v>200903000583</v>
      </c>
      <c r="C1049" s="2" t="s">
        <v>6</v>
      </c>
    </row>
    <row r="1050" customFormat="false" ht="15" hidden="false" customHeight="false" outlineLevel="0" collapsed="false">
      <c r="A1050" s="2" t="n">
        <v>1044</v>
      </c>
      <c r="B1050" s="2" t="str">
        <f aca="false">"00950896"</f>
        <v>00950896</v>
      </c>
      <c r="C1050" s="2" t="s">
        <v>6</v>
      </c>
    </row>
    <row r="1051" customFormat="false" ht="15" hidden="false" customHeight="false" outlineLevel="0" collapsed="false">
      <c r="A1051" s="2" t="n">
        <v>1045</v>
      </c>
      <c r="B1051" s="2" t="str">
        <f aca="false">"00586449"</f>
        <v>00586449</v>
      </c>
      <c r="C1051" s="2" t="s">
        <v>6</v>
      </c>
    </row>
    <row r="1052" customFormat="false" ht="15" hidden="false" customHeight="false" outlineLevel="0" collapsed="false">
      <c r="A1052" s="2" t="n">
        <v>1046</v>
      </c>
      <c r="B1052" s="2" t="str">
        <f aca="false">"00184087"</f>
        <v>00184087</v>
      </c>
      <c r="C1052" s="2" t="s">
        <v>7</v>
      </c>
    </row>
    <row r="1053" customFormat="false" ht="15" hidden="false" customHeight="false" outlineLevel="0" collapsed="false">
      <c r="A1053" s="2" t="n">
        <v>1047</v>
      </c>
      <c r="B1053" s="2" t="str">
        <f aca="false">"00026055"</f>
        <v>00026055</v>
      </c>
      <c r="C1053" s="2" t="s">
        <v>6</v>
      </c>
    </row>
    <row r="1054" customFormat="false" ht="15" hidden="false" customHeight="false" outlineLevel="0" collapsed="false">
      <c r="A1054" s="2" t="n">
        <v>1048</v>
      </c>
      <c r="B1054" s="2" t="str">
        <f aca="false">"00946367"</f>
        <v>00946367</v>
      </c>
      <c r="C1054" s="2" t="s">
        <v>8</v>
      </c>
    </row>
    <row r="1055" customFormat="false" ht="15" hidden="false" customHeight="false" outlineLevel="0" collapsed="false">
      <c r="A1055" s="2" t="n">
        <v>1049</v>
      </c>
      <c r="B1055" s="2" t="str">
        <f aca="false">"201511024338"</f>
        <v>201511024338</v>
      </c>
      <c r="C1055" s="2" t="s">
        <v>6</v>
      </c>
    </row>
    <row r="1056" customFormat="false" ht="15" hidden="false" customHeight="false" outlineLevel="0" collapsed="false">
      <c r="A1056" s="2" t="n">
        <v>1050</v>
      </c>
      <c r="B1056" s="2" t="str">
        <f aca="false">"00833995"</f>
        <v>00833995</v>
      </c>
      <c r="C1056" s="2" t="s">
        <v>7</v>
      </c>
    </row>
    <row r="1057" customFormat="false" ht="15" hidden="false" customHeight="false" outlineLevel="0" collapsed="false">
      <c r="A1057" s="2" t="n">
        <v>1051</v>
      </c>
      <c r="B1057" s="2" t="str">
        <f aca="false">"00947116"</f>
        <v>00947116</v>
      </c>
      <c r="C1057" s="2" t="s">
        <v>6</v>
      </c>
    </row>
    <row r="1058" customFormat="false" ht="15" hidden="false" customHeight="false" outlineLevel="0" collapsed="false">
      <c r="A1058" s="2" t="n">
        <v>1052</v>
      </c>
      <c r="B1058" s="2" t="str">
        <f aca="false">"201511015661"</f>
        <v>201511015661</v>
      </c>
      <c r="C1058" s="2" t="s">
        <v>7</v>
      </c>
    </row>
    <row r="1059" customFormat="false" ht="15" hidden="false" customHeight="false" outlineLevel="0" collapsed="false">
      <c r="A1059" s="2" t="n">
        <v>1053</v>
      </c>
      <c r="B1059" s="2" t="str">
        <f aca="false">"00689907"</f>
        <v>00689907</v>
      </c>
      <c r="C1059" s="2" t="s">
        <v>7</v>
      </c>
    </row>
    <row r="1060" customFormat="false" ht="15" hidden="false" customHeight="false" outlineLevel="0" collapsed="false">
      <c r="A1060" s="2" t="n">
        <v>1054</v>
      </c>
      <c r="B1060" s="2" t="str">
        <f aca="false">"00251149"</f>
        <v>00251149</v>
      </c>
      <c r="C1060" s="2" t="s">
        <v>6</v>
      </c>
    </row>
    <row r="1061" customFormat="false" ht="15" hidden="false" customHeight="false" outlineLevel="0" collapsed="false">
      <c r="A1061" s="2" t="n">
        <v>1055</v>
      </c>
      <c r="B1061" s="2" t="str">
        <f aca="false">"00949801"</f>
        <v>00949801</v>
      </c>
      <c r="C1061" s="2" t="s">
        <v>6</v>
      </c>
    </row>
    <row r="1062" customFormat="false" ht="15" hidden="false" customHeight="false" outlineLevel="0" collapsed="false">
      <c r="A1062" s="2" t="n">
        <v>1056</v>
      </c>
      <c r="B1062" s="2" t="str">
        <f aca="false">"00912460"</f>
        <v>00912460</v>
      </c>
      <c r="C1062" s="2" t="s">
        <v>7</v>
      </c>
    </row>
    <row r="1063" customFormat="false" ht="15" hidden="false" customHeight="false" outlineLevel="0" collapsed="false">
      <c r="A1063" s="2" t="n">
        <v>1057</v>
      </c>
      <c r="B1063" s="2" t="str">
        <f aca="false">"00948700"</f>
        <v>00948700</v>
      </c>
      <c r="C1063" s="2" t="s">
        <v>8</v>
      </c>
    </row>
    <row r="1064" customFormat="false" ht="15" hidden="false" customHeight="false" outlineLevel="0" collapsed="false">
      <c r="A1064" s="2" t="n">
        <v>1058</v>
      </c>
      <c r="B1064" s="2" t="str">
        <f aca="false">"00949403"</f>
        <v>00949403</v>
      </c>
      <c r="C1064" s="2" t="s">
        <v>6</v>
      </c>
    </row>
    <row r="1065" customFormat="false" ht="15" hidden="false" customHeight="false" outlineLevel="0" collapsed="false">
      <c r="A1065" s="2" t="n">
        <v>1059</v>
      </c>
      <c r="B1065" s="2" t="str">
        <f aca="false">"00954605"</f>
        <v>00954605</v>
      </c>
      <c r="C1065" s="2" t="s">
        <v>7</v>
      </c>
    </row>
    <row r="1066" customFormat="false" ht="15" hidden="false" customHeight="false" outlineLevel="0" collapsed="false">
      <c r="A1066" s="2" t="n">
        <v>1060</v>
      </c>
      <c r="B1066" s="2" t="str">
        <f aca="false">"00943872"</f>
        <v>00943872</v>
      </c>
      <c r="C1066" s="2" t="s">
        <v>6</v>
      </c>
    </row>
    <row r="1067" customFormat="false" ht="15" hidden="false" customHeight="false" outlineLevel="0" collapsed="false">
      <c r="A1067" s="2" t="n">
        <v>1061</v>
      </c>
      <c r="B1067" s="2" t="str">
        <f aca="false">"00953277"</f>
        <v>00953277</v>
      </c>
      <c r="C1067" s="2" t="s">
        <v>7</v>
      </c>
    </row>
    <row r="1068" customFormat="false" ht="15" hidden="false" customHeight="false" outlineLevel="0" collapsed="false">
      <c r="A1068" s="2" t="n">
        <v>1062</v>
      </c>
      <c r="B1068" s="2" t="str">
        <f aca="false">"00953808"</f>
        <v>00953808</v>
      </c>
      <c r="C1068" s="2" t="s">
        <v>7</v>
      </c>
    </row>
    <row r="1069" customFormat="false" ht="15" hidden="false" customHeight="false" outlineLevel="0" collapsed="false">
      <c r="A1069" s="2" t="n">
        <v>1063</v>
      </c>
      <c r="B1069" s="2" t="str">
        <f aca="false">"00949436"</f>
        <v>00949436</v>
      </c>
      <c r="C1069" s="2" t="s">
        <v>6</v>
      </c>
    </row>
    <row r="1070" customFormat="false" ht="15" hidden="false" customHeight="false" outlineLevel="0" collapsed="false">
      <c r="A1070" s="2" t="n">
        <v>1064</v>
      </c>
      <c r="B1070" s="2" t="str">
        <f aca="false">"00952202"</f>
        <v>00952202</v>
      </c>
      <c r="C1070" s="2" t="s">
        <v>7</v>
      </c>
    </row>
    <row r="1071" customFormat="false" ht="15" hidden="false" customHeight="false" outlineLevel="0" collapsed="false">
      <c r="A1071" s="2" t="n">
        <v>1065</v>
      </c>
      <c r="B1071" s="2" t="str">
        <f aca="false">"201511006033"</f>
        <v>201511006033</v>
      </c>
      <c r="C1071" s="2" t="s">
        <v>6</v>
      </c>
    </row>
    <row r="1072" customFormat="false" ht="15" hidden="false" customHeight="false" outlineLevel="0" collapsed="false">
      <c r="A1072" s="2" t="n">
        <v>1066</v>
      </c>
      <c r="B1072" s="2" t="str">
        <f aca="false">"00848858"</f>
        <v>00848858</v>
      </c>
      <c r="C1072" s="2" t="s">
        <v>6</v>
      </c>
    </row>
    <row r="1073" customFormat="false" ht="15" hidden="false" customHeight="false" outlineLevel="0" collapsed="false">
      <c r="A1073" s="2" t="n">
        <v>1067</v>
      </c>
      <c r="B1073" s="2" t="str">
        <f aca="false">"00737491"</f>
        <v>00737491</v>
      </c>
      <c r="C1073" s="2" t="s">
        <v>6</v>
      </c>
    </row>
    <row r="1074" customFormat="false" ht="15" hidden="false" customHeight="false" outlineLevel="0" collapsed="false">
      <c r="A1074" s="2" t="n">
        <v>1068</v>
      </c>
      <c r="B1074" s="2" t="str">
        <f aca="false">"00872474"</f>
        <v>00872474</v>
      </c>
      <c r="C1074" s="2" t="s">
        <v>7</v>
      </c>
    </row>
    <row r="1075" customFormat="false" ht="15" hidden="false" customHeight="false" outlineLevel="0" collapsed="false">
      <c r="A1075" s="2" t="n">
        <v>1069</v>
      </c>
      <c r="B1075" s="2" t="str">
        <f aca="false">"201406009852"</f>
        <v>201406009852</v>
      </c>
      <c r="C1075" s="2" t="s">
        <v>6</v>
      </c>
    </row>
    <row r="1076" customFormat="false" ht="15" hidden="false" customHeight="false" outlineLevel="0" collapsed="false">
      <c r="A1076" s="2" t="n">
        <v>1070</v>
      </c>
      <c r="B1076" s="2" t="str">
        <f aca="false">"00925297"</f>
        <v>00925297</v>
      </c>
      <c r="C1076" s="2" t="s">
        <v>6</v>
      </c>
    </row>
    <row r="1077" customFormat="false" ht="15" hidden="false" customHeight="false" outlineLevel="0" collapsed="false">
      <c r="A1077" s="2" t="n">
        <v>1071</v>
      </c>
      <c r="B1077" s="2" t="str">
        <f aca="false">"201412005361"</f>
        <v>201412005361</v>
      </c>
      <c r="C1077" s="2" t="s">
        <v>6</v>
      </c>
    </row>
    <row r="1078" customFormat="false" ht="15" hidden="false" customHeight="false" outlineLevel="0" collapsed="false">
      <c r="A1078" s="2" t="n">
        <v>1072</v>
      </c>
      <c r="B1078" s="2" t="str">
        <f aca="false">"00242794"</f>
        <v>00242794</v>
      </c>
      <c r="C1078" s="2" t="s">
        <v>7</v>
      </c>
    </row>
    <row r="1079" customFormat="false" ht="15" hidden="false" customHeight="false" outlineLevel="0" collapsed="false">
      <c r="A1079" s="2" t="n">
        <v>1073</v>
      </c>
      <c r="B1079" s="2" t="str">
        <f aca="false">"00949873"</f>
        <v>00949873</v>
      </c>
      <c r="C1079" s="2" t="s">
        <v>6</v>
      </c>
    </row>
    <row r="1080" customFormat="false" ht="15" hidden="false" customHeight="false" outlineLevel="0" collapsed="false">
      <c r="A1080" s="2" t="n">
        <v>1074</v>
      </c>
      <c r="B1080" s="2" t="str">
        <f aca="false">"00922998"</f>
        <v>00922998</v>
      </c>
      <c r="C1080" s="2" t="s">
        <v>6</v>
      </c>
    </row>
    <row r="1081" customFormat="false" ht="15" hidden="false" customHeight="false" outlineLevel="0" collapsed="false">
      <c r="A1081" s="2" t="n">
        <v>1075</v>
      </c>
      <c r="B1081" s="2" t="str">
        <f aca="false">"00700512"</f>
        <v>00700512</v>
      </c>
      <c r="C1081" s="2" t="s">
        <v>6</v>
      </c>
    </row>
    <row r="1082" customFormat="false" ht="15" hidden="false" customHeight="false" outlineLevel="0" collapsed="false">
      <c r="A1082" s="2" t="n">
        <v>1076</v>
      </c>
      <c r="B1082" s="2" t="str">
        <f aca="false">"00953833"</f>
        <v>00953833</v>
      </c>
      <c r="C1082" s="2" t="s">
        <v>6</v>
      </c>
    </row>
    <row r="1083" customFormat="false" ht="15" hidden="false" customHeight="false" outlineLevel="0" collapsed="false">
      <c r="A1083" s="2" t="n">
        <v>1077</v>
      </c>
      <c r="B1083" s="2" t="str">
        <f aca="false">"00270413"</f>
        <v>00270413</v>
      </c>
      <c r="C1083" s="2" t="s">
        <v>6</v>
      </c>
    </row>
    <row r="1084" customFormat="false" ht="15" hidden="false" customHeight="false" outlineLevel="0" collapsed="false">
      <c r="A1084" s="2" t="n">
        <v>1078</v>
      </c>
      <c r="B1084" s="2" t="str">
        <f aca="false">"00882325"</f>
        <v>00882325</v>
      </c>
      <c r="C1084" s="2" t="s">
        <v>7</v>
      </c>
    </row>
    <row r="1085" customFormat="false" ht="15" hidden="false" customHeight="false" outlineLevel="0" collapsed="false">
      <c r="A1085" s="2" t="n">
        <v>1079</v>
      </c>
      <c r="B1085" s="2" t="str">
        <f aca="false">"201502001231"</f>
        <v>201502001231</v>
      </c>
      <c r="C1085" s="2" t="s">
        <v>6</v>
      </c>
    </row>
    <row r="1086" customFormat="false" ht="15" hidden="false" customHeight="false" outlineLevel="0" collapsed="false">
      <c r="A1086" s="2" t="n">
        <v>1080</v>
      </c>
      <c r="B1086" s="2" t="str">
        <f aca="false">"00951639"</f>
        <v>00951639</v>
      </c>
      <c r="C1086" s="2" t="s">
        <v>6</v>
      </c>
    </row>
    <row r="1087" customFormat="false" ht="15" hidden="false" customHeight="false" outlineLevel="0" collapsed="false">
      <c r="A1087" s="2" t="n">
        <v>1081</v>
      </c>
      <c r="B1087" s="2" t="str">
        <f aca="false">"00756641"</f>
        <v>00756641</v>
      </c>
      <c r="C1087" s="2" t="s">
        <v>7</v>
      </c>
    </row>
    <row r="1088" customFormat="false" ht="15" hidden="false" customHeight="false" outlineLevel="0" collapsed="false">
      <c r="A1088" s="2" t="n">
        <v>1082</v>
      </c>
      <c r="B1088" s="2" t="str">
        <f aca="false">"00870185"</f>
        <v>00870185</v>
      </c>
      <c r="C1088" s="2" t="s">
        <v>6</v>
      </c>
    </row>
    <row r="1089" customFormat="false" ht="15" hidden="false" customHeight="false" outlineLevel="0" collapsed="false">
      <c r="A1089" s="2" t="n">
        <v>1083</v>
      </c>
      <c r="B1089" s="2" t="str">
        <f aca="false">"00890602"</f>
        <v>00890602</v>
      </c>
      <c r="C1089" s="2" t="s">
        <v>6</v>
      </c>
    </row>
    <row r="1090" customFormat="false" ht="15" hidden="false" customHeight="false" outlineLevel="0" collapsed="false">
      <c r="A1090" s="2" t="n">
        <v>1084</v>
      </c>
      <c r="B1090" s="2" t="str">
        <f aca="false">"201506001679"</f>
        <v>201506001679</v>
      </c>
      <c r="C1090" s="2" t="s">
        <v>6</v>
      </c>
    </row>
    <row r="1091" customFormat="false" ht="15" hidden="false" customHeight="false" outlineLevel="0" collapsed="false">
      <c r="A1091" s="2" t="n">
        <v>1085</v>
      </c>
      <c r="B1091" s="2" t="str">
        <f aca="false">"00815756"</f>
        <v>00815756</v>
      </c>
      <c r="C1091" s="2" t="s">
        <v>6</v>
      </c>
    </row>
    <row r="1092" customFormat="false" ht="15" hidden="false" customHeight="false" outlineLevel="0" collapsed="false">
      <c r="A1092" s="2" t="n">
        <v>1086</v>
      </c>
      <c r="B1092" s="2" t="str">
        <f aca="false">"00950551"</f>
        <v>00950551</v>
      </c>
      <c r="C1092" s="2" t="s">
        <v>7</v>
      </c>
    </row>
    <row r="1093" customFormat="false" ht="15" hidden="false" customHeight="false" outlineLevel="0" collapsed="false">
      <c r="A1093" s="2" t="n">
        <v>1087</v>
      </c>
      <c r="B1093" s="2" t="str">
        <f aca="false">"00208510"</f>
        <v>00208510</v>
      </c>
      <c r="C1093" s="2" t="s">
        <v>6</v>
      </c>
    </row>
    <row r="1094" customFormat="false" ht="15" hidden="false" customHeight="false" outlineLevel="0" collapsed="false">
      <c r="A1094" s="2" t="n">
        <v>1088</v>
      </c>
      <c r="B1094" s="2" t="str">
        <f aca="false">"00850527"</f>
        <v>00850527</v>
      </c>
      <c r="C1094" s="2" t="s">
        <v>6</v>
      </c>
    </row>
    <row r="1095" customFormat="false" ht="15" hidden="false" customHeight="false" outlineLevel="0" collapsed="false">
      <c r="A1095" s="2" t="n">
        <v>1089</v>
      </c>
      <c r="B1095" s="2" t="str">
        <f aca="false">"00950278"</f>
        <v>00950278</v>
      </c>
      <c r="C1095" s="2" t="s">
        <v>6</v>
      </c>
    </row>
    <row r="1096" customFormat="false" ht="15" hidden="false" customHeight="false" outlineLevel="0" collapsed="false">
      <c r="A1096" s="2" t="n">
        <v>1090</v>
      </c>
      <c r="B1096" s="2" t="str">
        <f aca="false">"00938849"</f>
        <v>00938849</v>
      </c>
      <c r="C1096" s="2" t="s">
        <v>6</v>
      </c>
    </row>
    <row r="1097" customFormat="false" ht="15" hidden="false" customHeight="false" outlineLevel="0" collapsed="false">
      <c r="A1097" s="2" t="n">
        <v>1091</v>
      </c>
      <c r="B1097" s="2" t="str">
        <f aca="false">"00723409"</f>
        <v>00723409</v>
      </c>
      <c r="C1097" s="2" t="s">
        <v>6</v>
      </c>
    </row>
    <row r="1098" customFormat="false" ht="15" hidden="false" customHeight="false" outlineLevel="0" collapsed="false">
      <c r="A1098" s="2" t="n">
        <v>1092</v>
      </c>
      <c r="B1098" s="2" t="str">
        <f aca="false">"00808419"</f>
        <v>00808419</v>
      </c>
      <c r="C1098" s="2" t="s">
        <v>6</v>
      </c>
    </row>
    <row r="1099" customFormat="false" ht="15" hidden="false" customHeight="false" outlineLevel="0" collapsed="false">
      <c r="A1099" s="2" t="n">
        <v>1093</v>
      </c>
      <c r="B1099" s="2" t="str">
        <f aca="false">"00951316"</f>
        <v>00951316</v>
      </c>
      <c r="C1099" s="2" t="s">
        <v>6</v>
      </c>
    </row>
    <row r="1100" customFormat="false" ht="15" hidden="false" customHeight="false" outlineLevel="0" collapsed="false">
      <c r="A1100" s="2" t="n">
        <v>1094</v>
      </c>
      <c r="B1100" s="2" t="str">
        <f aca="false">"00952144"</f>
        <v>00952144</v>
      </c>
      <c r="C1100" s="2" t="s">
        <v>6</v>
      </c>
    </row>
    <row r="1101" customFormat="false" ht="15" hidden="false" customHeight="false" outlineLevel="0" collapsed="false">
      <c r="A1101" s="2" t="n">
        <v>1095</v>
      </c>
      <c r="B1101" s="2" t="str">
        <f aca="false">"00460218"</f>
        <v>00460218</v>
      </c>
      <c r="C1101" s="2" t="s">
        <v>6</v>
      </c>
    </row>
    <row r="1102" customFormat="false" ht="15" hidden="false" customHeight="false" outlineLevel="0" collapsed="false">
      <c r="A1102" s="2" t="n">
        <v>1096</v>
      </c>
      <c r="B1102" s="2" t="str">
        <f aca="false">"00918781"</f>
        <v>00918781</v>
      </c>
      <c r="C1102" s="2" t="s">
        <v>6</v>
      </c>
    </row>
    <row r="1103" customFormat="false" ht="15" hidden="false" customHeight="false" outlineLevel="0" collapsed="false">
      <c r="A1103" s="2" t="n">
        <v>1097</v>
      </c>
      <c r="B1103" s="2" t="str">
        <f aca="false">"00921222"</f>
        <v>00921222</v>
      </c>
      <c r="C1103" s="2" t="s">
        <v>6</v>
      </c>
    </row>
    <row r="1104" customFormat="false" ht="15" hidden="false" customHeight="false" outlineLevel="0" collapsed="false">
      <c r="A1104" s="2" t="n">
        <v>1098</v>
      </c>
      <c r="B1104" s="2" t="str">
        <f aca="false">"201406011751"</f>
        <v>201406011751</v>
      </c>
      <c r="C1104" s="2" t="s">
        <v>6</v>
      </c>
    </row>
    <row r="1105" customFormat="false" ht="15" hidden="false" customHeight="false" outlineLevel="0" collapsed="false">
      <c r="A1105" s="2" t="n">
        <v>1099</v>
      </c>
      <c r="B1105" s="2" t="str">
        <f aca="false">"00814573"</f>
        <v>00814573</v>
      </c>
      <c r="C1105" s="2" t="s">
        <v>6</v>
      </c>
    </row>
    <row r="1106" customFormat="false" ht="15" hidden="false" customHeight="false" outlineLevel="0" collapsed="false">
      <c r="A1106" s="2" t="n">
        <v>1100</v>
      </c>
      <c r="B1106" s="2" t="str">
        <f aca="false">"00951283"</f>
        <v>00951283</v>
      </c>
      <c r="C1106" s="2" t="s">
        <v>6</v>
      </c>
    </row>
    <row r="1107" customFormat="false" ht="15" hidden="false" customHeight="false" outlineLevel="0" collapsed="false">
      <c r="A1107" s="2" t="n">
        <v>1101</v>
      </c>
      <c r="B1107" s="2" t="str">
        <f aca="false">"200812000085"</f>
        <v>200812000085</v>
      </c>
      <c r="C1107" s="2" t="s">
        <v>6</v>
      </c>
    </row>
    <row r="1108" customFormat="false" ht="15" hidden="false" customHeight="false" outlineLevel="0" collapsed="false">
      <c r="A1108" s="2" t="n">
        <v>1102</v>
      </c>
      <c r="B1108" s="2" t="str">
        <f aca="false">"00953646"</f>
        <v>00953646</v>
      </c>
      <c r="C1108" s="2" t="s">
        <v>6</v>
      </c>
    </row>
    <row r="1109" customFormat="false" ht="15" hidden="false" customHeight="false" outlineLevel="0" collapsed="false">
      <c r="A1109" s="2" t="n">
        <v>1103</v>
      </c>
      <c r="B1109" s="2" t="str">
        <f aca="false">"200712004996"</f>
        <v>200712004996</v>
      </c>
      <c r="C1109" s="2" t="s">
        <v>6</v>
      </c>
    </row>
    <row r="1110" customFormat="false" ht="15" hidden="false" customHeight="false" outlineLevel="0" collapsed="false">
      <c r="A1110" s="2" t="n">
        <v>1104</v>
      </c>
      <c r="B1110" s="2" t="str">
        <f aca="false">"201406002887"</f>
        <v>201406002887</v>
      </c>
      <c r="C1110" s="2" t="s">
        <v>6</v>
      </c>
    </row>
    <row r="1111" customFormat="false" ht="15" hidden="false" customHeight="false" outlineLevel="0" collapsed="false">
      <c r="A1111" s="2" t="n">
        <v>1105</v>
      </c>
      <c r="B1111" s="2" t="str">
        <f aca="false">"00140266"</f>
        <v>00140266</v>
      </c>
      <c r="C1111" s="2" t="s">
        <v>6</v>
      </c>
    </row>
    <row r="1112" customFormat="false" ht="15" hidden="false" customHeight="false" outlineLevel="0" collapsed="false">
      <c r="A1112" s="2" t="n">
        <v>1106</v>
      </c>
      <c r="B1112" s="2" t="str">
        <f aca="false">"00952188"</f>
        <v>00952188</v>
      </c>
      <c r="C1112" s="2" t="s">
        <v>6</v>
      </c>
    </row>
    <row r="1113" customFormat="false" ht="15" hidden="false" customHeight="false" outlineLevel="0" collapsed="false">
      <c r="A1113" s="2" t="n">
        <v>1107</v>
      </c>
      <c r="B1113" s="2" t="str">
        <f aca="false">"00047663"</f>
        <v>00047663</v>
      </c>
      <c r="C1113" s="2" t="s">
        <v>6</v>
      </c>
    </row>
    <row r="1114" customFormat="false" ht="15" hidden="false" customHeight="false" outlineLevel="0" collapsed="false">
      <c r="A1114" s="2" t="n">
        <v>1108</v>
      </c>
      <c r="B1114" s="2" t="str">
        <f aca="false">"00768384"</f>
        <v>00768384</v>
      </c>
      <c r="C1114" s="2" t="s">
        <v>6</v>
      </c>
    </row>
    <row r="1115" customFormat="false" ht="15" hidden="false" customHeight="false" outlineLevel="0" collapsed="false">
      <c r="A1115" s="2" t="n">
        <v>1109</v>
      </c>
      <c r="B1115" s="2" t="str">
        <f aca="false">"201402009807"</f>
        <v>201402009807</v>
      </c>
      <c r="C1115" s="2" t="s">
        <v>6</v>
      </c>
    </row>
    <row r="1116" customFormat="false" ht="15" hidden="false" customHeight="false" outlineLevel="0" collapsed="false">
      <c r="A1116" s="2" t="n">
        <v>1110</v>
      </c>
      <c r="B1116" s="2" t="str">
        <f aca="false">"00953272"</f>
        <v>00953272</v>
      </c>
      <c r="C1116" s="2" t="s">
        <v>7</v>
      </c>
    </row>
    <row r="1117" customFormat="false" ht="15" hidden="false" customHeight="false" outlineLevel="0" collapsed="false">
      <c r="A1117" s="2" t="n">
        <v>1111</v>
      </c>
      <c r="B1117" s="2" t="str">
        <f aca="false">"00922713"</f>
        <v>00922713</v>
      </c>
      <c r="C1117" s="2" t="s">
        <v>6</v>
      </c>
    </row>
    <row r="1118" customFormat="false" ht="15" hidden="false" customHeight="false" outlineLevel="0" collapsed="false">
      <c r="A1118" s="2" t="n">
        <v>1112</v>
      </c>
      <c r="B1118" s="2" t="str">
        <f aca="false">"200801010483"</f>
        <v>200801010483</v>
      </c>
      <c r="C1118" s="2" t="s">
        <v>6</v>
      </c>
    </row>
    <row r="1119" customFormat="false" ht="15" hidden="false" customHeight="false" outlineLevel="0" collapsed="false">
      <c r="A1119" s="2" t="n">
        <v>1113</v>
      </c>
      <c r="B1119" s="2" t="str">
        <f aca="false">"00872154"</f>
        <v>00872154</v>
      </c>
      <c r="C1119" s="2" t="s">
        <v>7</v>
      </c>
    </row>
    <row r="1120" customFormat="false" ht="15" hidden="false" customHeight="false" outlineLevel="0" collapsed="false">
      <c r="A1120" s="2" t="n">
        <v>1114</v>
      </c>
      <c r="B1120" s="2" t="str">
        <f aca="false">"00638304"</f>
        <v>00638304</v>
      </c>
      <c r="C1120" s="2" t="s">
        <v>6</v>
      </c>
    </row>
    <row r="1121" customFormat="false" ht="15" hidden="false" customHeight="false" outlineLevel="0" collapsed="false">
      <c r="A1121" s="2" t="n">
        <v>1115</v>
      </c>
      <c r="B1121" s="2" t="str">
        <f aca="false">"00096393"</f>
        <v>00096393</v>
      </c>
      <c r="C1121" s="2" t="s">
        <v>6</v>
      </c>
    </row>
    <row r="1122" customFormat="false" ht="15" hidden="false" customHeight="false" outlineLevel="0" collapsed="false">
      <c r="A1122" s="2" t="n">
        <v>1116</v>
      </c>
      <c r="B1122" s="2" t="str">
        <f aca="false">"00503902"</f>
        <v>00503902</v>
      </c>
      <c r="C1122" s="2" t="s">
        <v>7</v>
      </c>
    </row>
    <row r="1123" customFormat="false" ht="15" hidden="false" customHeight="false" outlineLevel="0" collapsed="false">
      <c r="A1123" s="2" t="n">
        <v>1117</v>
      </c>
      <c r="B1123" s="2" t="str">
        <f aca="false">"00784721"</f>
        <v>00784721</v>
      </c>
      <c r="C1123" s="2" t="s">
        <v>9</v>
      </c>
    </row>
    <row r="1124" customFormat="false" ht="15" hidden="false" customHeight="false" outlineLevel="0" collapsed="false">
      <c r="A1124" s="2" t="n">
        <v>1118</v>
      </c>
      <c r="B1124" s="2" t="str">
        <f aca="false">"00551927"</f>
        <v>00551927</v>
      </c>
      <c r="C1124" s="2" t="s">
        <v>8</v>
      </c>
    </row>
    <row r="1125" customFormat="false" ht="15" hidden="false" customHeight="false" outlineLevel="0" collapsed="false">
      <c r="A1125" s="2" t="n">
        <v>1119</v>
      </c>
      <c r="B1125" s="2" t="str">
        <f aca="false">"00905101"</f>
        <v>00905101</v>
      </c>
      <c r="C1125" s="2" t="s">
        <v>6</v>
      </c>
    </row>
    <row r="1126" customFormat="false" ht="15" hidden="false" customHeight="false" outlineLevel="0" collapsed="false">
      <c r="A1126" s="2" t="n">
        <v>1120</v>
      </c>
      <c r="B1126" s="2" t="str">
        <f aca="false">"00950830"</f>
        <v>00950830</v>
      </c>
      <c r="C1126" s="2" t="s">
        <v>6</v>
      </c>
    </row>
    <row r="1127" customFormat="false" ht="15" hidden="false" customHeight="false" outlineLevel="0" collapsed="false">
      <c r="A1127" s="2" t="n">
        <v>1121</v>
      </c>
      <c r="B1127" s="2" t="str">
        <f aca="false">"00951484"</f>
        <v>00951484</v>
      </c>
      <c r="C1127" s="2" t="s">
        <v>7</v>
      </c>
    </row>
    <row r="1128" customFormat="false" ht="15" hidden="false" customHeight="false" outlineLevel="0" collapsed="false">
      <c r="A1128" s="2" t="n">
        <v>1122</v>
      </c>
      <c r="B1128" s="2" t="str">
        <f aca="false">"00661904"</f>
        <v>00661904</v>
      </c>
      <c r="C1128" s="2" t="s">
        <v>6</v>
      </c>
    </row>
    <row r="1129" customFormat="false" ht="15" hidden="false" customHeight="false" outlineLevel="0" collapsed="false">
      <c r="A1129" s="2" t="n">
        <v>1123</v>
      </c>
      <c r="B1129" s="2" t="str">
        <f aca="false">"00469494"</f>
        <v>00469494</v>
      </c>
      <c r="C1129" s="2" t="s">
        <v>7</v>
      </c>
    </row>
    <row r="1130" customFormat="false" ht="15" hidden="false" customHeight="false" outlineLevel="0" collapsed="false">
      <c r="A1130" s="2" t="n">
        <v>1124</v>
      </c>
      <c r="B1130" s="2" t="str">
        <f aca="false">"00772520"</f>
        <v>00772520</v>
      </c>
      <c r="C1130" s="2" t="s">
        <v>7</v>
      </c>
    </row>
    <row r="1131" customFormat="false" ht="15" hidden="false" customHeight="false" outlineLevel="0" collapsed="false">
      <c r="A1131" s="2" t="n">
        <v>1125</v>
      </c>
      <c r="B1131" s="2" t="str">
        <f aca="false">"00952839"</f>
        <v>00952839</v>
      </c>
      <c r="C1131" s="2" t="s">
        <v>7</v>
      </c>
    </row>
    <row r="1132" customFormat="false" ht="15" hidden="false" customHeight="false" outlineLevel="0" collapsed="false">
      <c r="A1132" s="2" t="n">
        <v>1126</v>
      </c>
      <c r="B1132" s="2" t="str">
        <f aca="false">"00530709"</f>
        <v>00530709</v>
      </c>
      <c r="C1132" s="2" t="s">
        <v>6</v>
      </c>
    </row>
    <row r="1133" customFormat="false" ht="15" hidden="false" customHeight="false" outlineLevel="0" collapsed="false">
      <c r="A1133" s="2" t="n">
        <v>1127</v>
      </c>
      <c r="B1133" s="2" t="str">
        <f aca="false">"00470472"</f>
        <v>00470472</v>
      </c>
      <c r="C1133" s="2" t="s">
        <v>6</v>
      </c>
    </row>
    <row r="1134" customFormat="false" ht="15" hidden="false" customHeight="false" outlineLevel="0" collapsed="false">
      <c r="A1134" s="2" t="n">
        <v>1128</v>
      </c>
      <c r="B1134" s="2" t="str">
        <f aca="false">"00298591"</f>
        <v>00298591</v>
      </c>
      <c r="C1134" s="2" t="s">
        <v>6</v>
      </c>
    </row>
    <row r="1135" customFormat="false" ht="15" hidden="false" customHeight="false" outlineLevel="0" collapsed="false">
      <c r="A1135" s="2" t="n">
        <v>1129</v>
      </c>
      <c r="B1135" s="2" t="str">
        <f aca="false">"00498503"</f>
        <v>00498503</v>
      </c>
      <c r="C1135" s="2" t="s">
        <v>6</v>
      </c>
    </row>
    <row r="1136" customFormat="false" ht="15" hidden="false" customHeight="false" outlineLevel="0" collapsed="false">
      <c r="A1136" s="2" t="n">
        <v>1130</v>
      </c>
      <c r="B1136" s="2" t="str">
        <f aca="false">"00945877"</f>
        <v>00945877</v>
      </c>
      <c r="C1136" s="2" t="s">
        <v>6</v>
      </c>
    </row>
    <row r="1137" customFormat="false" ht="15" hidden="false" customHeight="false" outlineLevel="0" collapsed="false">
      <c r="A1137" s="2" t="n">
        <v>1131</v>
      </c>
      <c r="B1137" s="2" t="str">
        <f aca="false">"00887637"</f>
        <v>00887637</v>
      </c>
      <c r="C1137" s="2" t="s">
        <v>6</v>
      </c>
    </row>
    <row r="1138" customFormat="false" ht="15" hidden="false" customHeight="false" outlineLevel="0" collapsed="false">
      <c r="A1138" s="2" t="n">
        <v>1132</v>
      </c>
      <c r="B1138" s="2" t="str">
        <f aca="false">"00771430"</f>
        <v>00771430</v>
      </c>
      <c r="C1138" s="2" t="s">
        <v>7</v>
      </c>
    </row>
    <row r="1139" customFormat="false" ht="15" hidden="false" customHeight="false" outlineLevel="0" collapsed="false">
      <c r="A1139" s="2" t="n">
        <v>1133</v>
      </c>
      <c r="B1139" s="2" t="str">
        <f aca="false">"00950700"</f>
        <v>00950700</v>
      </c>
      <c r="C1139" s="2" t="s">
        <v>6</v>
      </c>
    </row>
    <row r="1140" customFormat="false" ht="15" hidden="false" customHeight="false" outlineLevel="0" collapsed="false">
      <c r="A1140" s="2" t="n">
        <v>1134</v>
      </c>
      <c r="B1140" s="2" t="str">
        <f aca="false">"00802937"</f>
        <v>00802937</v>
      </c>
      <c r="C1140" s="2" t="s">
        <v>6</v>
      </c>
    </row>
    <row r="1141" customFormat="false" ht="15" hidden="false" customHeight="false" outlineLevel="0" collapsed="false">
      <c r="A1141" s="2" t="n">
        <v>1135</v>
      </c>
      <c r="B1141" s="2" t="str">
        <f aca="false">"00950464"</f>
        <v>00950464</v>
      </c>
      <c r="C1141" s="2" t="s">
        <v>6</v>
      </c>
    </row>
    <row r="1142" customFormat="false" ht="15" hidden="false" customHeight="false" outlineLevel="0" collapsed="false">
      <c r="A1142" s="2" t="n">
        <v>1136</v>
      </c>
      <c r="B1142" s="2" t="str">
        <f aca="false">"00923030"</f>
        <v>00923030</v>
      </c>
      <c r="C1142" s="2" t="s">
        <v>6</v>
      </c>
    </row>
    <row r="1143" customFormat="false" ht="15" hidden="false" customHeight="false" outlineLevel="0" collapsed="false">
      <c r="A1143" s="2" t="n">
        <v>1137</v>
      </c>
      <c r="B1143" s="2" t="str">
        <f aca="false">"00662961"</f>
        <v>00662961</v>
      </c>
      <c r="C1143" s="2" t="s">
        <v>6</v>
      </c>
    </row>
    <row r="1144" customFormat="false" ht="15" hidden="false" customHeight="false" outlineLevel="0" collapsed="false">
      <c r="A1144" s="2" t="n">
        <v>1138</v>
      </c>
      <c r="B1144" s="2" t="str">
        <f aca="false">"00863528"</f>
        <v>00863528</v>
      </c>
      <c r="C1144" s="2" t="s">
        <v>6</v>
      </c>
    </row>
    <row r="1145" customFormat="false" ht="15" hidden="false" customHeight="false" outlineLevel="0" collapsed="false">
      <c r="A1145" s="2" t="n">
        <v>1139</v>
      </c>
      <c r="B1145" s="2" t="str">
        <f aca="false">"00563229"</f>
        <v>00563229</v>
      </c>
      <c r="C1145" s="2" t="s">
        <v>7</v>
      </c>
    </row>
    <row r="1146" customFormat="false" ht="15" hidden="false" customHeight="false" outlineLevel="0" collapsed="false">
      <c r="A1146" s="2" t="n">
        <v>1140</v>
      </c>
      <c r="B1146" s="2" t="str">
        <f aca="false">"00737359"</f>
        <v>00737359</v>
      </c>
      <c r="C1146" s="2" t="s">
        <v>7</v>
      </c>
    </row>
    <row r="1147" customFormat="false" ht="15" hidden="false" customHeight="false" outlineLevel="0" collapsed="false">
      <c r="A1147" s="2" t="n">
        <v>1141</v>
      </c>
      <c r="B1147" s="2" t="str">
        <f aca="false">"00954040"</f>
        <v>00954040</v>
      </c>
      <c r="C1147" s="2" t="s">
        <v>7</v>
      </c>
    </row>
    <row r="1148" customFormat="false" ht="15" hidden="false" customHeight="false" outlineLevel="0" collapsed="false">
      <c r="A1148" s="2" t="n">
        <v>1142</v>
      </c>
      <c r="B1148" s="2" t="str">
        <f aca="false">"00949823"</f>
        <v>00949823</v>
      </c>
      <c r="C1148" s="2" t="s">
        <v>6</v>
      </c>
    </row>
    <row r="1149" customFormat="false" ht="15" hidden="false" customHeight="false" outlineLevel="0" collapsed="false">
      <c r="A1149" s="2" t="n">
        <v>1143</v>
      </c>
      <c r="B1149" s="2" t="str">
        <f aca="false">"00857809"</f>
        <v>00857809</v>
      </c>
      <c r="C1149" s="2" t="s">
        <v>6</v>
      </c>
    </row>
    <row r="1150" customFormat="false" ht="15" hidden="false" customHeight="false" outlineLevel="0" collapsed="false">
      <c r="A1150" s="2" t="n">
        <v>1144</v>
      </c>
      <c r="B1150" s="2" t="str">
        <f aca="false">"00683578"</f>
        <v>00683578</v>
      </c>
      <c r="C1150" s="2" t="s">
        <v>6</v>
      </c>
    </row>
    <row r="1151" customFormat="false" ht="15" hidden="false" customHeight="false" outlineLevel="0" collapsed="false">
      <c r="A1151" s="2" t="n">
        <v>1145</v>
      </c>
      <c r="B1151" s="2" t="str">
        <f aca="false">"00953786"</f>
        <v>00953786</v>
      </c>
      <c r="C1151" s="2" t="s">
        <v>6</v>
      </c>
    </row>
    <row r="1152" customFormat="false" ht="15" hidden="false" customHeight="false" outlineLevel="0" collapsed="false">
      <c r="A1152" s="2" t="n">
        <v>1146</v>
      </c>
      <c r="B1152" s="2" t="str">
        <f aca="false">"00722667"</f>
        <v>00722667</v>
      </c>
      <c r="C1152" s="2" t="s">
        <v>9</v>
      </c>
    </row>
    <row r="1153" customFormat="false" ht="15" hidden="false" customHeight="false" outlineLevel="0" collapsed="false">
      <c r="A1153" s="2" t="n">
        <v>1147</v>
      </c>
      <c r="B1153" s="2" t="str">
        <f aca="false">"00945548"</f>
        <v>00945548</v>
      </c>
      <c r="C1153" s="2" t="s">
        <v>9</v>
      </c>
    </row>
    <row r="1154" customFormat="false" ht="15" hidden="false" customHeight="false" outlineLevel="0" collapsed="false">
      <c r="A1154" s="2" t="n">
        <v>1148</v>
      </c>
      <c r="B1154" s="2" t="str">
        <f aca="false">"00949592"</f>
        <v>00949592</v>
      </c>
      <c r="C1154" s="2" t="s">
        <v>9</v>
      </c>
    </row>
    <row r="1155" customFormat="false" ht="15" hidden="false" customHeight="false" outlineLevel="0" collapsed="false">
      <c r="A1155" s="2" t="n">
        <v>1149</v>
      </c>
      <c r="B1155" s="2" t="str">
        <f aca="false">"00951419"</f>
        <v>00951419</v>
      </c>
      <c r="C1155" s="2" t="s">
        <v>6</v>
      </c>
    </row>
    <row r="1156" customFormat="false" ht="15" hidden="false" customHeight="false" outlineLevel="0" collapsed="false">
      <c r="A1156" s="2" t="n">
        <v>1150</v>
      </c>
      <c r="B1156" s="2" t="str">
        <f aca="false">"00793698"</f>
        <v>00793698</v>
      </c>
      <c r="C1156" s="2" t="s">
        <v>6</v>
      </c>
    </row>
    <row r="1157" customFormat="false" ht="15" hidden="false" customHeight="false" outlineLevel="0" collapsed="false">
      <c r="A1157" s="2" t="n">
        <v>1151</v>
      </c>
      <c r="B1157" s="2" t="str">
        <f aca="false">"00941583"</f>
        <v>00941583</v>
      </c>
      <c r="C1157" s="2" t="s">
        <v>6</v>
      </c>
    </row>
    <row r="1158" customFormat="false" ht="15" hidden="false" customHeight="false" outlineLevel="0" collapsed="false">
      <c r="A1158" s="2" t="n">
        <v>1152</v>
      </c>
      <c r="B1158" s="2" t="str">
        <f aca="false">"201412002477"</f>
        <v>201412002477</v>
      </c>
      <c r="C1158" s="2" t="s">
        <v>7</v>
      </c>
    </row>
    <row r="1159" customFormat="false" ht="15" hidden="false" customHeight="false" outlineLevel="0" collapsed="false">
      <c r="A1159" s="2" t="n">
        <v>1153</v>
      </c>
      <c r="B1159" s="2" t="str">
        <f aca="false">"00950696"</f>
        <v>00950696</v>
      </c>
      <c r="C1159" s="2" t="s">
        <v>6</v>
      </c>
    </row>
    <row r="1160" customFormat="false" ht="15" hidden="false" customHeight="false" outlineLevel="0" collapsed="false">
      <c r="A1160" s="2" t="n">
        <v>1154</v>
      </c>
      <c r="B1160" s="2" t="str">
        <f aca="false">"00668492"</f>
        <v>00668492</v>
      </c>
      <c r="C1160" s="2" t="s">
        <v>6</v>
      </c>
    </row>
    <row r="1161" customFormat="false" ht="15" hidden="false" customHeight="false" outlineLevel="0" collapsed="false">
      <c r="A1161" s="2" t="n">
        <v>1155</v>
      </c>
      <c r="B1161" s="2" t="str">
        <f aca="false">"00950961"</f>
        <v>00950961</v>
      </c>
      <c r="C1161" s="2" t="s">
        <v>6</v>
      </c>
    </row>
    <row r="1162" customFormat="false" ht="15" hidden="false" customHeight="false" outlineLevel="0" collapsed="false">
      <c r="A1162" s="2" t="n">
        <v>1156</v>
      </c>
      <c r="B1162" s="2" t="str">
        <f aca="false">"00935173"</f>
        <v>00935173</v>
      </c>
      <c r="C1162" s="2" t="s">
        <v>6</v>
      </c>
    </row>
    <row r="1163" customFormat="false" ht="15" hidden="false" customHeight="false" outlineLevel="0" collapsed="false">
      <c r="A1163" s="2" t="n">
        <v>1157</v>
      </c>
      <c r="B1163" s="2" t="str">
        <f aca="false">"00947897"</f>
        <v>00947897</v>
      </c>
      <c r="C1163" s="2" t="s">
        <v>6</v>
      </c>
    </row>
    <row r="1164" customFormat="false" ht="15" hidden="false" customHeight="false" outlineLevel="0" collapsed="false">
      <c r="A1164" s="2" t="n">
        <v>1158</v>
      </c>
      <c r="B1164" s="2" t="str">
        <f aca="false">"00654370"</f>
        <v>00654370</v>
      </c>
      <c r="C1164" s="2" t="s">
        <v>6</v>
      </c>
    </row>
    <row r="1165" customFormat="false" ht="15" hidden="false" customHeight="false" outlineLevel="0" collapsed="false">
      <c r="A1165" s="2" t="n">
        <v>1159</v>
      </c>
      <c r="B1165" s="2" t="str">
        <f aca="false">"00899358"</f>
        <v>00899358</v>
      </c>
      <c r="C1165" s="2" t="s">
        <v>7</v>
      </c>
    </row>
    <row r="1166" customFormat="false" ht="15" hidden="false" customHeight="false" outlineLevel="0" collapsed="false">
      <c r="A1166" s="2" t="n">
        <v>1160</v>
      </c>
      <c r="B1166" s="2" t="str">
        <f aca="false">"00642655"</f>
        <v>00642655</v>
      </c>
      <c r="C1166" s="2" t="s">
        <v>8</v>
      </c>
    </row>
    <row r="1167" customFormat="false" ht="15" hidden="false" customHeight="false" outlineLevel="0" collapsed="false">
      <c r="A1167" s="2" t="n">
        <v>1161</v>
      </c>
      <c r="B1167" s="2" t="str">
        <f aca="false">"00941896"</f>
        <v>00941896</v>
      </c>
      <c r="C1167" s="2" t="s">
        <v>6</v>
      </c>
    </row>
    <row r="1168" customFormat="false" ht="15" hidden="false" customHeight="false" outlineLevel="0" collapsed="false">
      <c r="A1168" s="2" t="n">
        <v>1162</v>
      </c>
      <c r="B1168" s="2" t="str">
        <f aca="false">"201304000740"</f>
        <v>201304000740</v>
      </c>
      <c r="C1168" s="2" t="s">
        <v>7</v>
      </c>
    </row>
    <row r="1169" customFormat="false" ht="15" hidden="false" customHeight="false" outlineLevel="0" collapsed="false">
      <c r="A1169" s="2" t="n">
        <v>1163</v>
      </c>
      <c r="B1169" s="2" t="str">
        <f aca="false">"00902925"</f>
        <v>00902925</v>
      </c>
      <c r="C1169" s="2" t="s">
        <v>6</v>
      </c>
    </row>
    <row r="1170" customFormat="false" ht="15" hidden="false" customHeight="false" outlineLevel="0" collapsed="false">
      <c r="A1170" s="2" t="n">
        <v>1164</v>
      </c>
      <c r="B1170" s="2" t="str">
        <f aca="false">"00951225"</f>
        <v>00951225</v>
      </c>
      <c r="C1170" s="2" t="s">
        <v>8</v>
      </c>
    </row>
    <row r="1171" customFormat="false" ht="15" hidden="false" customHeight="false" outlineLevel="0" collapsed="false">
      <c r="A1171" s="2" t="n">
        <v>1165</v>
      </c>
      <c r="B1171" s="2" t="str">
        <f aca="false">"00951181"</f>
        <v>00951181</v>
      </c>
      <c r="C1171" s="2" t="s">
        <v>6</v>
      </c>
    </row>
    <row r="1172" customFormat="false" ht="15" hidden="false" customHeight="false" outlineLevel="0" collapsed="false">
      <c r="A1172" s="2" t="n">
        <v>1166</v>
      </c>
      <c r="B1172" s="2" t="str">
        <f aca="false">"00120026"</f>
        <v>00120026</v>
      </c>
      <c r="C1172" s="2" t="s">
        <v>6</v>
      </c>
    </row>
    <row r="1173" customFormat="false" ht="15" hidden="false" customHeight="false" outlineLevel="0" collapsed="false">
      <c r="A1173" s="2" t="n">
        <v>1167</v>
      </c>
      <c r="B1173" s="2" t="str">
        <f aca="false">"00608793"</f>
        <v>00608793</v>
      </c>
      <c r="C1173" s="2" t="s">
        <v>6</v>
      </c>
    </row>
    <row r="1174" customFormat="false" ht="15" hidden="false" customHeight="false" outlineLevel="0" collapsed="false">
      <c r="A1174" s="2" t="n">
        <v>1168</v>
      </c>
      <c r="B1174" s="2" t="str">
        <f aca="false">"200809001222"</f>
        <v>200809001222</v>
      </c>
      <c r="C1174" s="2" t="s">
        <v>6</v>
      </c>
    </row>
    <row r="1175" customFormat="false" ht="15" hidden="false" customHeight="false" outlineLevel="0" collapsed="false">
      <c r="A1175" s="2" t="n">
        <v>1169</v>
      </c>
      <c r="B1175" s="2" t="str">
        <f aca="false">"201106000043"</f>
        <v>201106000043</v>
      </c>
      <c r="C1175" s="2" t="s">
        <v>7</v>
      </c>
    </row>
    <row r="1176" customFormat="false" ht="15" hidden="false" customHeight="false" outlineLevel="0" collapsed="false">
      <c r="A1176" s="2" t="n">
        <v>1170</v>
      </c>
      <c r="B1176" s="2" t="str">
        <f aca="false">"200903000219"</f>
        <v>200903000219</v>
      </c>
      <c r="C1176" s="2" t="s">
        <v>7</v>
      </c>
    </row>
    <row r="1177" customFormat="false" ht="15" hidden="false" customHeight="false" outlineLevel="0" collapsed="false">
      <c r="A1177" s="2" t="n">
        <v>1171</v>
      </c>
      <c r="B1177" s="2" t="str">
        <f aca="false">"00827371"</f>
        <v>00827371</v>
      </c>
      <c r="C1177" s="2" t="s">
        <v>6</v>
      </c>
    </row>
    <row r="1178" customFormat="false" ht="15" hidden="false" customHeight="false" outlineLevel="0" collapsed="false">
      <c r="A1178" s="2" t="n">
        <v>1172</v>
      </c>
      <c r="B1178" s="2" t="str">
        <f aca="false">"00292641"</f>
        <v>00292641</v>
      </c>
      <c r="C1178" s="2" t="s">
        <v>6</v>
      </c>
    </row>
    <row r="1179" customFormat="false" ht="15" hidden="false" customHeight="false" outlineLevel="0" collapsed="false">
      <c r="A1179" s="2" t="n">
        <v>1173</v>
      </c>
      <c r="B1179" s="2" t="str">
        <f aca="false">"00221572"</f>
        <v>00221572</v>
      </c>
      <c r="C1179" s="2" t="s">
        <v>6</v>
      </c>
    </row>
    <row r="1180" customFormat="false" ht="15" hidden="false" customHeight="false" outlineLevel="0" collapsed="false">
      <c r="A1180" s="2" t="n">
        <v>1174</v>
      </c>
      <c r="B1180" s="2" t="str">
        <f aca="false">"00884810"</f>
        <v>00884810</v>
      </c>
      <c r="C1180" s="2" t="s">
        <v>7</v>
      </c>
    </row>
    <row r="1181" customFormat="false" ht="15" hidden="false" customHeight="false" outlineLevel="0" collapsed="false">
      <c r="A1181" s="2" t="n">
        <v>1175</v>
      </c>
      <c r="B1181" s="2" t="str">
        <f aca="false">"00951998"</f>
        <v>00951998</v>
      </c>
      <c r="C1181" s="2" t="s">
        <v>6</v>
      </c>
    </row>
    <row r="1182" customFormat="false" ht="15" hidden="false" customHeight="false" outlineLevel="0" collapsed="false">
      <c r="A1182" s="2" t="n">
        <v>1176</v>
      </c>
      <c r="B1182" s="2" t="str">
        <f aca="false">"201505000381"</f>
        <v>201505000381</v>
      </c>
      <c r="C1182" s="2" t="s">
        <v>6</v>
      </c>
    </row>
    <row r="1183" customFormat="false" ht="15" hidden="false" customHeight="false" outlineLevel="0" collapsed="false">
      <c r="A1183" s="2" t="n">
        <v>1177</v>
      </c>
      <c r="B1183" s="2" t="str">
        <f aca="false">"00954213"</f>
        <v>00954213</v>
      </c>
      <c r="C1183" s="2" t="s">
        <v>6</v>
      </c>
    </row>
    <row r="1184" customFormat="false" ht="15" hidden="false" customHeight="false" outlineLevel="0" collapsed="false">
      <c r="A1184" s="2" t="n">
        <v>1178</v>
      </c>
      <c r="B1184" s="2" t="str">
        <f aca="false">"00952405"</f>
        <v>00952405</v>
      </c>
      <c r="C1184" s="2" t="s">
        <v>6</v>
      </c>
    </row>
    <row r="1185" customFormat="false" ht="15" hidden="false" customHeight="false" outlineLevel="0" collapsed="false">
      <c r="A1185" s="2" t="n">
        <v>1179</v>
      </c>
      <c r="B1185" s="2" t="str">
        <f aca="false">"00950677"</f>
        <v>00950677</v>
      </c>
      <c r="C1185" s="2" t="s">
        <v>7</v>
      </c>
    </row>
    <row r="1186" customFormat="false" ht="15" hidden="false" customHeight="false" outlineLevel="0" collapsed="false">
      <c r="A1186" s="2" t="n">
        <v>1180</v>
      </c>
      <c r="B1186" s="2" t="str">
        <f aca="false">"00194594"</f>
        <v>00194594</v>
      </c>
      <c r="C1186" s="2" t="s">
        <v>7</v>
      </c>
    </row>
    <row r="1187" customFormat="false" ht="15" hidden="false" customHeight="false" outlineLevel="0" collapsed="false">
      <c r="A1187" s="2" t="n">
        <v>1181</v>
      </c>
      <c r="B1187" s="2" t="str">
        <f aca="false">"00953495"</f>
        <v>00953495</v>
      </c>
      <c r="C1187" s="2" t="s">
        <v>6</v>
      </c>
    </row>
    <row r="1188" customFormat="false" ht="15" hidden="false" customHeight="false" outlineLevel="0" collapsed="false">
      <c r="A1188" s="2" t="n">
        <v>1182</v>
      </c>
      <c r="B1188" s="2" t="str">
        <f aca="false">"00950862"</f>
        <v>00950862</v>
      </c>
      <c r="C1188" s="2" t="s">
        <v>7</v>
      </c>
    </row>
    <row r="1189" customFormat="false" ht="15" hidden="false" customHeight="false" outlineLevel="0" collapsed="false">
      <c r="A1189" s="2" t="n">
        <v>1183</v>
      </c>
      <c r="B1189" s="2" t="str">
        <f aca="false">"00802169"</f>
        <v>00802169</v>
      </c>
      <c r="C1189" s="2" t="s">
        <v>6</v>
      </c>
    </row>
    <row r="1190" customFormat="false" ht="15" hidden="false" customHeight="false" outlineLevel="0" collapsed="false">
      <c r="A1190" s="2" t="n">
        <v>1184</v>
      </c>
      <c r="B1190" s="2" t="str">
        <f aca="false">"00561312"</f>
        <v>00561312</v>
      </c>
      <c r="C1190" s="2" t="s">
        <v>6</v>
      </c>
    </row>
    <row r="1191" customFormat="false" ht="15" hidden="false" customHeight="false" outlineLevel="0" collapsed="false">
      <c r="A1191" s="2" t="n">
        <v>1185</v>
      </c>
      <c r="B1191" s="2" t="str">
        <f aca="false">"00930397"</f>
        <v>00930397</v>
      </c>
      <c r="C1191" s="2" t="s">
        <v>8</v>
      </c>
    </row>
    <row r="1192" customFormat="false" ht="15" hidden="false" customHeight="false" outlineLevel="0" collapsed="false">
      <c r="A1192" s="2" t="n">
        <v>1186</v>
      </c>
      <c r="B1192" s="2" t="str">
        <f aca="false">"00951677"</f>
        <v>00951677</v>
      </c>
      <c r="C1192" s="2" t="s">
        <v>6</v>
      </c>
    </row>
    <row r="1193" customFormat="false" ht="15" hidden="false" customHeight="false" outlineLevel="0" collapsed="false">
      <c r="A1193" s="2" t="n">
        <v>1187</v>
      </c>
      <c r="B1193" s="2" t="str">
        <f aca="false">"00937387"</f>
        <v>00937387</v>
      </c>
      <c r="C1193" s="2" t="s">
        <v>6</v>
      </c>
    </row>
    <row r="1194" customFormat="false" ht="15" hidden="false" customHeight="false" outlineLevel="0" collapsed="false">
      <c r="A1194" s="2" t="n">
        <v>1188</v>
      </c>
      <c r="B1194" s="2" t="str">
        <f aca="false">"00791080"</f>
        <v>00791080</v>
      </c>
      <c r="C1194" s="2" t="s">
        <v>7</v>
      </c>
    </row>
    <row r="1195" customFormat="false" ht="15" hidden="false" customHeight="false" outlineLevel="0" collapsed="false">
      <c r="A1195" s="2" t="n">
        <v>1189</v>
      </c>
      <c r="B1195" s="2" t="str">
        <f aca="false">"00793634"</f>
        <v>00793634</v>
      </c>
      <c r="C1195" s="2" t="s">
        <v>7</v>
      </c>
    </row>
    <row r="1196" customFormat="false" ht="15" hidden="false" customHeight="false" outlineLevel="0" collapsed="false">
      <c r="A1196" s="2" t="n">
        <v>1190</v>
      </c>
      <c r="B1196" s="2" t="str">
        <f aca="false">"00949810"</f>
        <v>00949810</v>
      </c>
      <c r="C1196" s="2" t="s">
        <v>9</v>
      </c>
    </row>
    <row r="1197" customFormat="false" ht="15" hidden="false" customHeight="false" outlineLevel="0" collapsed="false">
      <c r="A1197" s="2" t="n">
        <v>1191</v>
      </c>
      <c r="B1197" s="2" t="str">
        <f aca="false">"00121227"</f>
        <v>00121227</v>
      </c>
      <c r="C1197" s="2" t="s">
        <v>6</v>
      </c>
    </row>
    <row r="1198" customFormat="false" ht="15" hidden="false" customHeight="false" outlineLevel="0" collapsed="false">
      <c r="A1198" s="2" t="n">
        <v>1192</v>
      </c>
      <c r="B1198" s="2" t="str">
        <f aca="false">"00510314"</f>
        <v>00510314</v>
      </c>
      <c r="C1198" s="2" t="s">
        <v>6</v>
      </c>
    </row>
    <row r="1199" customFormat="false" ht="15" hidden="false" customHeight="false" outlineLevel="0" collapsed="false">
      <c r="A1199" s="2" t="n">
        <v>1193</v>
      </c>
      <c r="B1199" s="2" t="str">
        <f aca="false">"201409006910"</f>
        <v>201409006910</v>
      </c>
      <c r="C1199" s="2" t="s">
        <v>6</v>
      </c>
    </row>
    <row r="1200" customFormat="false" ht="15" hidden="false" customHeight="false" outlineLevel="0" collapsed="false">
      <c r="A1200" s="2" t="n">
        <v>1194</v>
      </c>
      <c r="B1200" s="2" t="str">
        <f aca="false">"00815383"</f>
        <v>00815383</v>
      </c>
      <c r="C1200" s="2" t="s">
        <v>7</v>
      </c>
    </row>
    <row r="1201" customFormat="false" ht="15" hidden="false" customHeight="false" outlineLevel="0" collapsed="false">
      <c r="A1201" s="2" t="n">
        <v>1195</v>
      </c>
      <c r="B1201" s="2" t="str">
        <f aca="false">"00954443"</f>
        <v>00954443</v>
      </c>
      <c r="C1201" s="2" t="s">
        <v>6</v>
      </c>
    </row>
    <row r="1202" customFormat="false" ht="15" hidden="false" customHeight="false" outlineLevel="0" collapsed="false">
      <c r="A1202" s="2" t="n">
        <v>1196</v>
      </c>
      <c r="B1202" s="2" t="str">
        <f aca="false">"00952378"</f>
        <v>00952378</v>
      </c>
      <c r="C1202" s="2" t="s">
        <v>7</v>
      </c>
    </row>
    <row r="1203" customFormat="false" ht="15" hidden="false" customHeight="false" outlineLevel="0" collapsed="false">
      <c r="A1203" s="2" t="n">
        <v>1197</v>
      </c>
      <c r="B1203" s="2" t="str">
        <f aca="false">"00303787"</f>
        <v>00303787</v>
      </c>
      <c r="C1203" s="2" t="s">
        <v>6</v>
      </c>
    </row>
    <row r="1204" customFormat="false" ht="15" hidden="false" customHeight="false" outlineLevel="0" collapsed="false">
      <c r="A1204" s="2" t="n">
        <v>1198</v>
      </c>
      <c r="B1204" s="2" t="str">
        <f aca="false">"00952832"</f>
        <v>00952832</v>
      </c>
      <c r="C1204" s="2" t="s">
        <v>6</v>
      </c>
    </row>
    <row r="1205" customFormat="false" ht="15" hidden="false" customHeight="false" outlineLevel="0" collapsed="false">
      <c r="A1205" s="2" t="n">
        <v>1199</v>
      </c>
      <c r="B1205" s="2" t="str">
        <f aca="false">"00890429"</f>
        <v>00890429</v>
      </c>
      <c r="C1205" s="2" t="s">
        <v>6</v>
      </c>
    </row>
    <row r="1206" customFormat="false" ht="15" hidden="false" customHeight="false" outlineLevel="0" collapsed="false">
      <c r="A1206" s="2" t="n">
        <v>1200</v>
      </c>
      <c r="B1206" s="2" t="str">
        <f aca="false">"00331754"</f>
        <v>00331754</v>
      </c>
      <c r="C1206" s="2" t="s">
        <v>6</v>
      </c>
    </row>
    <row r="1207" customFormat="false" ht="15" hidden="false" customHeight="false" outlineLevel="0" collapsed="false">
      <c r="A1207" s="2" t="n">
        <v>1201</v>
      </c>
      <c r="B1207" s="2" t="str">
        <f aca="false">"201304002590"</f>
        <v>201304002590</v>
      </c>
      <c r="C1207" s="2" t="s">
        <v>6</v>
      </c>
    </row>
    <row r="1208" customFormat="false" ht="15" hidden="false" customHeight="false" outlineLevel="0" collapsed="false">
      <c r="A1208" s="2" t="n">
        <v>1202</v>
      </c>
      <c r="B1208" s="2" t="str">
        <f aca="false">"00942691"</f>
        <v>00942691</v>
      </c>
      <c r="C1208" s="2" t="s">
        <v>6</v>
      </c>
    </row>
    <row r="1209" customFormat="false" ht="15" hidden="false" customHeight="false" outlineLevel="0" collapsed="false">
      <c r="A1209" s="2" t="n">
        <v>1203</v>
      </c>
      <c r="B1209" s="2" t="str">
        <f aca="false">"00931196"</f>
        <v>00931196</v>
      </c>
      <c r="C1209" s="2" t="s">
        <v>7</v>
      </c>
    </row>
    <row r="1210" customFormat="false" ht="15" hidden="false" customHeight="false" outlineLevel="0" collapsed="false">
      <c r="A1210" s="2" t="n">
        <v>1204</v>
      </c>
      <c r="B1210" s="2" t="str">
        <f aca="false">"00951848"</f>
        <v>00951848</v>
      </c>
      <c r="C1210" s="2" t="s">
        <v>6</v>
      </c>
    </row>
    <row r="1211" customFormat="false" ht="15" hidden="false" customHeight="false" outlineLevel="0" collapsed="false">
      <c r="A1211" s="2" t="n">
        <v>1205</v>
      </c>
      <c r="B1211" s="2" t="str">
        <f aca="false">"200801011249"</f>
        <v>200801011249</v>
      </c>
      <c r="C1211" s="2" t="s">
        <v>6</v>
      </c>
    </row>
    <row r="1212" customFormat="false" ht="15" hidden="false" customHeight="false" outlineLevel="0" collapsed="false">
      <c r="A1212" s="2" t="n">
        <v>1206</v>
      </c>
      <c r="B1212" s="2" t="str">
        <f aca="false">"00647147"</f>
        <v>00647147</v>
      </c>
      <c r="C1212" s="2" t="s">
        <v>6</v>
      </c>
    </row>
    <row r="1213" customFormat="false" ht="15" hidden="false" customHeight="false" outlineLevel="0" collapsed="false">
      <c r="A1213" s="2" t="n">
        <v>1207</v>
      </c>
      <c r="B1213" s="2" t="str">
        <f aca="false">"00799112"</f>
        <v>00799112</v>
      </c>
      <c r="C1213" s="2" t="s">
        <v>7</v>
      </c>
    </row>
    <row r="1214" customFormat="false" ht="15" hidden="false" customHeight="false" outlineLevel="0" collapsed="false">
      <c r="A1214" s="2" t="n">
        <v>1208</v>
      </c>
      <c r="B1214" s="2" t="str">
        <f aca="false">"00954164"</f>
        <v>00954164</v>
      </c>
      <c r="C1214" s="2" t="s">
        <v>6</v>
      </c>
    </row>
    <row r="1215" customFormat="false" ht="15" hidden="false" customHeight="false" outlineLevel="0" collapsed="false">
      <c r="A1215" s="2" t="n">
        <v>1209</v>
      </c>
      <c r="B1215" s="2" t="str">
        <f aca="false">"00940545"</f>
        <v>00940545</v>
      </c>
      <c r="C1215" s="2" t="s">
        <v>6</v>
      </c>
    </row>
    <row r="1216" customFormat="false" ht="15" hidden="false" customHeight="false" outlineLevel="0" collapsed="false">
      <c r="A1216" s="2" t="n">
        <v>1210</v>
      </c>
      <c r="B1216" s="2" t="str">
        <f aca="false">"00489273"</f>
        <v>00489273</v>
      </c>
      <c r="C1216" s="2" t="s">
        <v>6</v>
      </c>
    </row>
    <row r="1217" customFormat="false" ht="15" hidden="false" customHeight="false" outlineLevel="0" collapsed="false">
      <c r="A1217" s="2" t="n">
        <v>1211</v>
      </c>
      <c r="B1217" s="2" t="str">
        <f aca="false">"00951287"</f>
        <v>00951287</v>
      </c>
      <c r="C1217" s="2" t="s">
        <v>6</v>
      </c>
    </row>
    <row r="1218" customFormat="false" ht="15" hidden="false" customHeight="false" outlineLevel="0" collapsed="false">
      <c r="A1218" s="2" t="n">
        <v>1212</v>
      </c>
      <c r="B1218" s="2" t="str">
        <f aca="false">"00530260"</f>
        <v>00530260</v>
      </c>
      <c r="C1218" s="2" t="s">
        <v>6</v>
      </c>
    </row>
    <row r="1219" customFormat="false" ht="15" hidden="false" customHeight="false" outlineLevel="0" collapsed="false">
      <c r="A1219" s="2" t="n">
        <v>1213</v>
      </c>
      <c r="B1219" s="2" t="str">
        <f aca="false">"00834906"</f>
        <v>00834906</v>
      </c>
      <c r="C1219" s="2" t="s">
        <v>6</v>
      </c>
    </row>
    <row r="1220" customFormat="false" ht="15" hidden="false" customHeight="false" outlineLevel="0" collapsed="false">
      <c r="A1220" s="2" t="n">
        <v>1214</v>
      </c>
      <c r="B1220" s="2" t="str">
        <f aca="false">"00938090"</f>
        <v>00938090</v>
      </c>
      <c r="C1220" s="2" t="s">
        <v>6</v>
      </c>
    </row>
    <row r="1221" customFormat="false" ht="15" hidden="false" customHeight="false" outlineLevel="0" collapsed="false">
      <c r="A1221" s="2" t="n">
        <v>1215</v>
      </c>
      <c r="B1221" s="2" t="str">
        <f aca="false">"00907979"</f>
        <v>00907979</v>
      </c>
      <c r="C1221" s="2" t="s">
        <v>6</v>
      </c>
    </row>
    <row r="1222" customFormat="false" ht="15" hidden="false" customHeight="false" outlineLevel="0" collapsed="false">
      <c r="A1222" s="2" t="n">
        <v>1216</v>
      </c>
      <c r="B1222" s="2" t="str">
        <f aca="false">"00851000"</f>
        <v>00851000</v>
      </c>
      <c r="C1222" s="2" t="s">
        <v>6</v>
      </c>
    </row>
    <row r="1223" customFormat="false" ht="15" hidden="false" customHeight="false" outlineLevel="0" collapsed="false">
      <c r="A1223" s="2" t="n">
        <v>1217</v>
      </c>
      <c r="B1223" s="2" t="str">
        <f aca="false">"00951452"</f>
        <v>00951452</v>
      </c>
      <c r="C1223" s="2" t="s">
        <v>6</v>
      </c>
    </row>
    <row r="1224" customFormat="false" ht="15" hidden="false" customHeight="false" outlineLevel="0" collapsed="false">
      <c r="A1224" s="2" t="n">
        <v>1218</v>
      </c>
      <c r="B1224" s="2" t="str">
        <f aca="false">"00951197"</f>
        <v>00951197</v>
      </c>
      <c r="C1224" s="2" t="s">
        <v>6</v>
      </c>
    </row>
    <row r="1225" customFormat="false" ht="15" hidden="false" customHeight="false" outlineLevel="0" collapsed="false">
      <c r="A1225" s="2" t="n">
        <v>1219</v>
      </c>
      <c r="B1225" s="2" t="str">
        <f aca="false">"00903075"</f>
        <v>00903075</v>
      </c>
      <c r="C1225" s="2" t="s">
        <v>7</v>
      </c>
    </row>
    <row r="1226" customFormat="false" ht="15" hidden="false" customHeight="false" outlineLevel="0" collapsed="false">
      <c r="A1226" s="2" t="n">
        <v>1220</v>
      </c>
      <c r="B1226" s="2" t="str">
        <f aca="false">"201601000324"</f>
        <v>201601000324</v>
      </c>
      <c r="C1226" s="2" t="s">
        <v>6</v>
      </c>
    </row>
    <row r="1227" customFormat="false" ht="15" hidden="false" customHeight="false" outlineLevel="0" collapsed="false">
      <c r="A1227" s="2" t="n">
        <v>1221</v>
      </c>
      <c r="B1227" s="2" t="str">
        <f aca="false">"00140277"</f>
        <v>00140277</v>
      </c>
      <c r="C1227" s="2" t="s">
        <v>7</v>
      </c>
    </row>
    <row r="1228" customFormat="false" ht="15" hidden="false" customHeight="false" outlineLevel="0" collapsed="false">
      <c r="A1228" s="2" t="n">
        <v>1222</v>
      </c>
      <c r="B1228" s="2" t="str">
        <f aca="false">"00172660"</f>
        <v>00172660</v>
      </c>
      <c r="C1228" s="2" t="s">
        <v>6</v>
      </c>
    </row>
    <row r="1229" customFormat="false" ht="15" hidden="false" customHeight="false" outlineLevel="0" collapsed="false">
      <c r="A1229" s="2" t="n">
        <v>1223</v>
      </c>
      <c r="B1229" s="2" t="str">
        <f aca="false">"00949537"</f>
        <v>00949537</v>
      </c>
      <c r="C1229" s="2" t="s">
        <v>6</v>
      </c>
    </row>
    <row r="1230" customFormat="false" ht="15" hidden="false" customHeight="false" outlineLevel="0" collapsed="false">
      <c r="A1230" s="2" t="n">
        <v>1224</v>
      </c>
      <c r="B1230" s="2" t="str">
        <f aca="false">"00878810"</f>
        <v>00878810</v>
      </c>
      <c r="C1230" s="2" t="s">
        <v>6</v>
      </c>
    </row>
    <row r="1231" customFormat="false" ht="15" hidden="false" customHeight="false" outlineLevel="0" collapsed="false">
      <c r="A1231" s="2" t="n">
        <v>1225</v>
      </c>
      <c r="B1231" s="2" t="str">
        <f aca="false">"201407000174"</f>
        <v>201407000174</v>
      </c>
      <c r="C1231" s="2" t="s">
        <v>7</v>
      </c>
    </row>
    <row r="1232" customFormat="false" ht="15" hidden="false" customHeight="false" outlineLevel="0" collapsed="false">
      <c r="A1232" s="2" t="n">
        <v>1226</v>
      </c>
      <c r="B1232" s="2" t="str">
        <f aca="false">"00351425"</f>
        <v>00351425</v>
      </c>
      <c r="C1232" s="2" t="s">
        <v>8</v>
      </c>
    </row>
    <row r="1233" customFormat="false" ht="15" hidden="false" customHeight="false" outlineLevel="0" collapsed="false">
      <c r="A1233" s="2" t="n">
        <v>1227</v>
      </c>
      <c r="B1233" s="2" t="str">
        <f aca="false">"00791010"</f>
        <v>00791010</v>
      </c>
      <c r="C1233" s="2" t="s">
        <v>7</v>
      </c>
    </row>
    <row r="1234" customFormat="false" ht="15" hidden="false" customHeight="false" outlineLevel="0" collapsed="false">
      <c r="A1234" s="2" t="n">
        <v>1228</v>
      </c>
      <c r="B1234" s="2" t="str">
        <f aca="false">"00629966"</f>
        <v>00629966</v>
      </c>
      <c r="C1234" s="2" t="s">
        <v>6</v>
      </c>
    </row>
    <row r="1235" customFormat="false" ht="15" hidden="false" customHeight="false" outlineLevel="0" collapsed="false">
      <c r="A1235" s="2" t="n">
        <v>1229</v>
      </c>
      <c r="B1235" s="2" t="str">
        <f aca="false">"00878880"</f>
        <v>00878880</v>
      </c>
      <c r="C1235" s="2" t="s">
        <v>7</v>
      </c>
    </row>
    <row r="1236" customFormat="false" ht="15" hidden="false" customHeight="false" outlineLevel="0" collapsed="false">
      <c r="A1236" s="2" t="n">
        <v>1230</v>
      </c>
      <c r="B1236" s="2" t="str">
        <f aca="false">"00914668"</f>
        <v>00914668</v>
      </c>
      <c r="C1236" s="2" t="s">
        <v>8</v>
      </c>
    </row>
    <row r="1237" customFormat="false" ht="15" hidden="false" customHeight="false" outlineLevel="0" collapsed="false">
      <c r="A1237" s="2" t="n">
        <v>1231</v>
      </c>
      <c r="B1237" s="2" t="str">
        <f aca="false">"00802191"</f>
        <v>00802191</v>
      </c>
      <c r="C1237" s="2" t="s">
        <v>7</v>
      </c>
    </row>
    <row r="1238" customFormat="false" ht="15" hidden="false" customHeight="false" outlineLevel="0" collapsed="false">
      <c r="A1238" s="2" t="n">
        <v>1232</v>
      </c>
      <c r="B1238" s="2" t="str">
        <f aca="false">"00784163"</f>
        <v>00784163</v>
      </c>
      <c r="C1238" s="2" t="s">
        <v>6</v>
      </c>
    </row>
    <row r="1239" customFormat="false" ht="15" hidden="false" customHeight="false" outlineLevel="0" collapsed="false">
      <c r="A1239" s="2" t="n">
        <v>1233</v>
      </c>
      <c r="B1239" s="2" t="str">
        <f aca="false">"00780191"</f>
        <v>00780191</v>
      </c>
      <c r="C1239" s="2" t="s">
        <v>6</v>
      </c>
    </row>
    <row r="1240" customFormat="false" ht="15" hidden="false" customHeight="false" outlineLevel="0" collapsed="false">
      <c r="A1240" s="2" t="n">
        <v>1234</v>
      </c>
      <c r="B1240" s="2" t="str">
        <f aca="false">"00164180"</f>
        <v>00164180</v>
      </c>
      <c r="C1240" s="2" t="s">
        <v>6</v>
      </c>
    </row>
    <row r="1241" customFormat="false" ht="15" hidden="false" customHeight="false" outlineLevel="0" collapsed="false">
      <c r="A1241" s="2" t="n">
        <v>1235</v>
      </c>
      <c r="B1241" s="2" t="str">
        <f aca="false">"00945771"</f>
        <v>00945771</v>
      </c>
      <c r="C1241" s="2" t="s">
        <v>6</v>
      </c>
    </row>
    <row r="1242" customFormat="false" ht="15" hidden="false" customHeight="false" outlineLevel="0" collapsed="false">
      <c r="A1242" s="2" t="n">
        <v>1236</v>
      </c>
      <c r="B1242" s="2" t="str">
        <f aca="false">"00941577"</f>
        <v>00941577</v>
      </c>
      <c r="C1242" s="2" t="s">
        <v>6</v>
      </c>
    </row>
    <row r="1243" customFormat="false" ht="15" hidden="false" customHeight="false" outlineLevel="0" collapsed="false">
      <c r="A1243" s="2" t="n">
        <v>1237</v>
      </c>
      <c r="B1243" s="2" t="str">
        <f aca="false">"00849457"</f>
        <v>00849457</v>
      </c>
      <c r="C1243" s="2" t="s">
        <v>7</v>
      </c>
    </row>
    <row r="1244" customFormat="false" ht="15" hidden="false" customHeight="false" outlineLevel="0" collapsed="false">
      <c r="A1244" s="2" t="n">
        <v>1238</v>
      </c>
      <c r="B1244" s="2" t="str">
        <f aca="false">"201406017884"</f>
        <v>201406017884</v>
      </c>
      <c r="C1244" s="2" t="s">
        <v>6</v>
      </c>
    </row>
    <row r="1245" customFormat="false" ht="15" hidden="false" customHeight="false" outlineLevel="0" collapsed="false">
      <c r="A1245" s="2" t="n">
        <v>1239</v>
      </c>
      <c r="B1245" s="2" t="str">
        <f aca="false">"00955223"</f>
        <v>00955223</v>
      </c>
      <c r="C1245" s="2" t="s">
        <v>8</v>
      </c>
    </row>
    <row r="1246" customFormat="false" ht="15" hidden="false" customHeight="false" outlineLevel="0" collapsed="false">
      <c r="A1246" s="2" t="n">
        <v>1240</v>
      </c>
      <c r="B1246" s="2" t="str">
        <f aca="false">"00950199"</f>
        <v>00950199</v>
      </c>
      <c r="C1246" s="2" t="s">
        <v>6</v>
      </c>
    </row>
    <row r="1247" customFormat="false" ht="15" hidden="false" customHeight="false" outlineLevel="0" collapsed="false">
      <c r="A1247" s="2" t="n">
        <v>1241</v>
      </c>
      <c r="B1247" s="2" t="str">
        <f aca="false">"00081166"</f>
        <v>00081166</v>
      </c>
      <c r="C1247" s="2" t="s">
        <v>6</v>
      </c>
    </row>
    <row r="1248" customFormat="false" ht="15" hidden="false" customHeight="false" outlineLevel="0" collapsed="false">
      <c r="A1248" s="2" t="n">
        <v>1242</v>
      </c>
      <c r="B1248" s="2" t="str">
        <f aca="false">"00184036"</f>
        <v>00184036</v>
      </c>
      <c r="C1248" s="2" t="s">
        <v>6</v>
      </c>
    </row>
    <row r="1249" customFormat="false" ht="15" hidden="false" customHeight="false" outlineLevel="0" collapsed="false">
      <c r="A1249" s="2" t="n">
        <v>1243</v>
      </c>
      <c r="B1249" s="2" t="str">
        <f aca="false">"00954041"</f>
        <v>00954041</v>
      </c>
      <c r="C1249" s="2" t="s">
        <v>6</v>
      </c>
    </row>
    <row r="1250" customFormat="false" ht="15" hidden="false" customHeight="false" outlineLevel="0" collapsed="false">
      <c r="A1250" s="2" t="n">
        <v>1244</v>
      </c>
      <c r="B1250" s="2" t="str">
        <f aca="false">"00860577"</f>
        <v>00860577</v>
      </c>
      <c r="C1250" s="2" t="s">
        <v>6</v>
      </c>
    </row>
    <row r="1251" customFormat="false" ht="15" hidden="false" customHeight="false" outlineLevel="0" collapsed="false">
      <c r="A1251" s="2" t="n">
        <v>1245</v>
      </c>
      <c r="B1251" s="2" t="str">
        <f aca="false">"00085231"</f>
        <v>00085231</v>
      </c>
      <c r="C1251" s="2" t="s">
        <v>6</v>
      </c>
    </row>
    <row r="1252" customFormat="false" ht="15" hidden="false" customHeight="false" outlineLevel="0" collapsed="false">
      <c r="A1252" s="2" t="n">
        <v>1246</v>
      </c>
      <c r="B1252" s="2" t="str">
        <f aca="false">"00814942"</f>
        <v>00814942</v>
      </c>
      <c r="C1252" s="2" t="s">
        <v>6</v>
      </c>
    </row>
    <row r="1253" customFormat="false" ht="15" hidden="false" customHeight="false" outlineLevel="0" collapsed="false">
      <c r="A1253" s="2" t="n">
        <v>1247</v>
      </c>
      <c r="B1253" s="2" t="str">
        <f aca="false">"00674400"</f>
        <v>00674400</v>
      </c>
      <c r="C1253" s="2" t="s">
        <v>6</v>
      </c>
    </row>
    <row r="1254" customFormat="false" ht="15" hidden="false" customHeight="false" outlineLevel="0" collapsed="false">
      <c r="A1254" s="2" t="n">
        <v>1248</v>
      </c>
      <c r="B1254" s="2" t="str">
        <f aca="false">"00652795"</f>
        <v>00652795</v>
      </c>
      <c r="C1254" s="2" t="s">
        <v>6</v>
      </c>
    </row>
    <row r="1255" customFormat="false" ht="15" hidden="false" customHeight="false" outlineLevel="0" collapsed="false">
      <c r="A1255" s="2" t="n">
        <v>1249</v>
      </c>
      <c r="B1255" s="2" t="str">
        <f aca="false">"00954436"</f>
        <v>00954436</v>
      </c>
      <c r="C1255" s="2" t="s">
        <v>6</v>
      </c>
    </row>
    <row r="1256" customFormat="false" ht="15" hidden="false" customHeight="false" outlineLevel="0" collapsed="false">
      <c r="A1256" s="2" t="n">
        <v>1250</v>
      </c>
      <c r="B1256" s="2" t="str">
        <f aca="false">"00955375"</f>
        <v>00955375</v>
      </c>
      <c r="C1256" s="2" t="s">
        <v>7</v>
      </c>
    </row>
    <row r="1257" customFormat="false" ht="15" hidden="false" customHeight="false" outlineLevel="0" collapsed="false">
      <c r="A1257" s="2" t="n">
        <v>1251</v>
      </c>
      <c r="B1257" s="2" t="str">
        <f aca="false">"00955381"</f>
        <v>00955381</v>
      </c>
      <c r="C1257" s="2" t="s">
        <v>7</v>
      </c>
    </row>
    <row r="1258" customFormat="false" ht="15" hidden="false" customHeight="false" outlineLevel="0" collapsed="false">
      <c r="A1258" s="2" t="n">
        <v>1252</v>
      </c>
      <c r="B1258" s="2" t="str">
        <f aca="false">"00081343"</f>
        <v>00081343</v>
      </c>
      <c r="C1258" s="2" t="s">
        <v>6</v>
      </c>
    </row>
    <row r="1259" customFormat="false" ht="15" hidden="false" customHeight="false" outlineLevel="0" collapsed="false">
      <c r="A1259" s="2" t="n">
        <v>1253</v>
      </c>
      <c r="B1259" s="2" t="str">
        <f aca="false">"00722870"</f>
        <v>00722870</v>
      </c>
      <c r="C1259" s="2" t="s">
        <v>6</v>
      </c>
    </row>
    <row r="1260" customFormat="false" ht="15" hidden="false" customHeight="false" outlineLevel="0" collapsed="false">
      <c r="A1260" s="2" t="n">
        <v>1254</v>
      </c>
      <c r="B1260" s="2" t="str">
        <f aca="false">"00943621"</f>
        <v>00943621</v>
      </c>
      <c r="C1260" s="2" t="s">
        <v>6</v>
      </c>
    </row>
    <row r="1261" customFormat="false" ht="15" hidden="false" customHeight="false" outlineLevel="0" collapsed="false">
      <c r="A1261" s="2" t="n">
        <v>1255</v>
      </c>
      <c r="B1261" s="2" t="str">
        <f aca="false">"00899069"</f>
        <v>00899069</v>
      </c>
      <c r="C1261" s="2" t="s">
        <v>7</v>
      </c>
    </row>
    <row r="1262" customFormat="false" ht="15" hidden="false" customHeight="false" outlineLevel="0" collapsed="false">
      <c r="A1262" s="2" t="n">
        <v>1256</v>
      </c>
      <c r="B1262" s="2" t="str">
        <f aca="false">"200712000645"</f>
        <v>200712000645</v>
      </c>
      <c r="C1262" s="2" t="s">
        <v>6</v>
      </c>
    </row>
    <row r="1263" customFormat="false" ht="15" hidden="false" customHeight="false" outlineLevel="0" collapsed="false">
      <c r="A1263" s="2" t="n">
        <v>1257</v>
      </c>
      <c r="B1263" s="2" t="str">
        <f aca="false">"00952398"</f>
        <v>00952398</v>
      </c>
      <c r="C1263" s="2" t="s">
        <v>7</v>
      </c>
    </row>
    <row r="1264" customFormat="false" ht="15" hidden="false" customHeight="false" outlineLevel="0" collapsed="false">
      <c r="A1264" s="2" t="n">
        <v>1258</v>
      </c>
      <c r="B1264" s="2" t="str">
        <f aca="false">"00510615"</f>
        <v>00510615</v>
      </c>
      <c r="C1264" s="2" t="s">
        <v>8</v>
      </c>
    </row>
    <row r="1265" customFormat="false" ht="15" hidden="false" customHeight="false" outlineLevel="0" collapsed="false">
      <c r="A1265" s="2" t="n">
        <v>1259</v>
      </c>
      <c r="B1265" s="2" t="str">
        <f aca="false">"201410007444"</f>
        <v>201410007444</v>
      </c>
      <c r="C1265" s="2" t="s">
        <v>7</v>
      </c>
    </row>
    <row r="1266" customFormat="false" ht="15" hidden="false" customHeight="false" outlineLevel="0" collapsed="false">
      <c r="A1266" s="2" t="n">
        <v>1260</v>
      </c>
      <c r="B1266" s="2" t="str">
        <f aca="false">"00899402"</f>
        <v>00899402</v>
      </c>
      <c r="C1266" s="2" t="s">
        <v>6</v>
      </c>
    </row>
    <row r="1267" customFormat="false" ht="15" hidden="false" customHeight="false" outlineLevel="0" collapsed="false">
      <c r="A1267" s="2" t="n">
        <v>1261</v>
      </c>
      <c r="B1267" s="2" t="str">
        <f aca="false">"00955400"</f>
        <v>00955400</v>
      </c>
      <c r="C1267" s="2" t="s">
        <v>7</v>
      </c>
    </row>
    <row r="1268" customFormat="false" ht="15" hidden="false" customHeight="false" outlineLevel="0" collapsed="false">
      <c r="A1268" s="2" t="n">
        <v>1262</v>
      </c>
      <c r="B1268" s="2" t="str">
        <f aca="false">"00219144"</f>
        <v>00219144</v>
      </c>
      <c r="C1268" s="2" t="s">
        <v>6</v>
      </c>
    </row>
    <row r="1269" customFormat="false" ht="15" hidden="false" customHeight="false" outlineLevel="0" collapsed="false">
      <c r="A1269" s="2" t="n">
        <v>1263</v>
      </c>
      <c r="B1269" s="2" t="str">
        <f aca="false">"00855983"</f>
        <v>00855983</v>
      </c>
      <c r="C1269" s="2" t="s">
        <v>6</v>
      </c>
    </row>
    <row r="1270" customFormat="false" ht="15" hidden="false" customHeight="false" outlineLevel="0" collapsed="false">
      <c r="A1270" s="2" t="n">
        <v>1264</v>
      </c>
      <c r="B1270" s="2" t="str">
        <f aca="false">"00948168"</f>
        <v>00948168</v>
      </c>
      <c r="C1270" s="2" t="s">
        <v>6</v>
      </c>
    </row>
    <row r="1271" customFormat="false" ht="15" hidden="false" customHeight="false" outlineLevel="0" collapsed="false">
      <c r="A1271" s="2" t="n">
        <v>1265</v>
      </c>
      <c r="B1271" s="2" t="str">
        <f aca="false">"00129420"</f>
        <v>00129420</v>
      </c>
      <c r="C1271" s="2" t="s">
        <v>7</v>
      </c>
    </row>
    <row r="1272" customFormat="false" ht="15" hidden="false" customHeight="false" outlineLevel="0" collapsed="false">
      <c r="A1272" s="2" t="n">
        <v>1266</v>
      </c>
      <c r="B1272" s="2" t="str">
        <f aca="false">"201409003470"</f>
        <v>201409003470</v>
      </c>
      <c r="C1272" s="2" t="s">
        <v>7</v>
      </c>
    </row>
    <row r="1273" customFormat="false" ht="15" hidden="false" customHeight="false" outlineLevel="0" collapsed="false">
      <c r="A1273" s="2" t="n">
        <v>1267</v>
      </c>
      <c r="B1273" s="2" t="str">
        <f aca="false">"00912245"</f>
        <v>00912245</v>
      </c>
      <c r="C1273" s="2" t="s">
        <v>7</v>
      </c>
    </row>
    <row r="1274" customFormat="false" ht="15" hidden="false" customHeight="false" outlineLevel="0" collapsed="false">
      <c r="A1274" s="2" t="n">
        <v>1268</v>
      </c>
      <c r="B1274" s="2" t="str">
        <f aca="false">"00955456"</f>
        <v>00955456</v>
      </c>
      <c r="C1274" s="2" t="s">
        <v>6</v>
      </c>
    </row>
    <row r="1275" customFormat="false" ht="15" hidden="false" customHeight="false" outlineLevel="0" collapsed="false">
      <c r="A1275" s="2" t="n">
        <v>1269</v>
      </c>
      <c r="B1275" s="2" t="str">
        <f aca="false">"00735481"</f>
        <v>00735481</v>
      </c>
      <c r="C1275" s="2" t="s">
        <v>7</v>
      </c>
    </row>
    <row r="1276" customFormat="false" ht="15" hidden="false" customHeight="false" outlineLevel="0" collapsed="false">
      <c r="A1276" s="2" t="n">
        <v>1270</v>
      </c>
      <c r="B1276" s="2" t="str">
        <f aca="false">"00397577"</f>
        <v>00397577</v>
      </c>
      <c r="C1276" s="2" t="s">
        <v>6</v>
      </c>
    </row>
    <row r="1277" customFormat="false" ht="15" hidden="false" customHeight="false" outlineLevel="0" collapsed="false">
      <c r="A1277" s="2" t="n">
        <v>1271</v>
      </c>
      <c r="B1277" s="2" t="str">
        <f aca="false">"00717503"</f>
        <v>00717503</v>
      </c>
      <c r="C1277" s="2" t="s">
        <v>7</v>
      </c>
    </row>
    <row r="1278" customFormat="false" ht="15" hidden="false" customHeight="false" outlineLevel="0" collapsed="false">
      <c r="A1278" s="2" t="n">
        <v>1272</v>
      </c>
      <c r="B1278" s="2" t="str">
        <f aca="false">"00711346"</f>
        <v>00711346</v>
      </c>
      <c r="C1278" s="2" t="s">
        <v>6</v>
      </c>
    </row>
    <row r="1279" customFormat="false" ht="15" hidden="false" customHeight="false" outlineLevel="0" collapsed="false">
      <c r="A1279" s="2" t="n">
        <v>1273</v>
      </c>
      <c r="B1279" s="2" t="str">
        <f aca="false">"00952401"</f>
        <v>00952401</v>
      </c>
      <c r="C1279" s="2" t="s">
        <v>6</v>
      </c>
    </row>
    <row r="1280" customFormat="false" ht="15" hidden="false" customHeight="false" outlineLevel="0" collapsed="false">
      <c r="A1280" s="2" t="n">
        <v>1274</v>
      </c>
      <c r="B1280" s="2" t="str">
        <f aca="false">"00722149"</f>
        <v>00722149</v>
      </c>
      <c r="C1280" s="2" t="s">
        <v>6</v>
      </c>
    </row>
    <row r="1281" customFormat="false" ht="15" hidden="false" customHeight="false" outlineLevel="0" collapsed="false">
      <c r="A1281" s="2" t="n">
        <v>1275</v>
      </c>
      <c r="B1281" s="2" t="str">
        <f aca="false">"00923102"</f>
        <v>00923102</v>
      </c>
      <c r="C1281" s="2" t="s">
        <v>6</v>
      </c>
    </row>
    <row r="1282" customFormat="false" ht="15" hidden="false" customHeight="false" outlineLevel="0" collapsed="false">
      <c r="A1282" s="2" t="n">
        <v>1276</v>
      </c>
      <c r="B1282" s="2" t="str">
        <f aca="false">"00954280"</f>
        <v>00954280</v>
      </c>
      <c r="C1282" s="2" t="s">
        <v>6</v>
      </c>
    </row>
    <row r="1283" customFormat="false" ht="15" hidden="false" customHeight="false" outlineLevel="0" collapsed="false">
      <c r="A1283" s="2" t="n">
        <v>1277</v>
      </c>
      <c r="B1283" s="2" t="str">
        <f aca="false">"201410002467"</f>
        <v>201410002467</v>
      </c>
      <c r="C1283" s="2" t="s">
        <v>6</v>
      </c>
    </row>
    <row r="1284" customFormat="false" ht="15" hidden="false" customHeight="false" outlineLevel="0" collapsed="false">
      <c r="A1284" s="2" t="n">
        <v>1278</v>
      </c>
      <c r="B1284" s="2" t="str">
        <f aca="false">"00710433"</f>
        <v>00710433</v>
      </c>
      <c r="C1284" s="2" t="s">
        <v>6</v>
      </c>
    </row>
    <row r="1285" customFormat="false" ht="15" hidden="false" customHeight="false" outlineLevel="0" collapsed="false">
      <c r="A1285" s="2" t="n">
        <v>1279</v>
      </c>
      <c r="B1285" s="2" t="str">
        <f aca="false">"200801001410"</f>
        <v>200801001410</v>
      </c>
      <c r="C1285" s="2" t="s">
        <v>6</v>
      </c>
    </row>
    <row r="1286" customFormat="false" ht="15" hidden="false" customHeight="false" outlineLevel="0" collapsed="false">
      <c r="A1286" s="2" t="n">
        <v>1280</v>
      </c>
      <c r="B1286" s="2" t="str">
        <f aca="false">"00948346"</f>
        <v>00948346</v>
      </c>
      <c r="C1286" s="2" t="s">
        <v>6</v>
      </c>
    </row>
    <row r="1287" customFormat="false" ht="15" hidden="false" customHeight="false" outlineLevel="0" collapsed="false">
      <c r="A1287" s="2" t="n">
        <v>1281</v>
      </c>
      <c r="B1287" s="2" t="str">
        <f aca="false">"00955389"</f>
        <v>00955389</v>
      </c>
      <c r="C1287" s="2" t="s">
        <v>7</v>
      </c>
    </row>
    <row r="1288" customFormat="false" ht="15" hidden="false" customHeight="false" outlineLevel="0" collapsed="false">
      <c r="A1288" s="2" t="n">
        <v>1282</v>
      </c>
      <c r="B1288" s="2" t="str">
        <f aca="false">"00791257"</f>
        <v>00791257</v>
      </c>
      <c r="C1288" s="2" t="s">
        <v>6</v>
      </c>
    </row>
    <row r="1289" customFormat="false" ht="15" hidden="false" customHeight="false" outlineLevel="0" collapsed="false">
      <c r="A1289" s="2" t="n">
        <v>1283</v>
      </c>
      <c r="B1289" s="2" t="str">
        <f aca="false">"00791199"</f>
        <v>00791199</v>
      </c>
      <c r="C1289" s="2" t="s">
        <v>6</v>
      </c>
    </row>
    <row r="1290" customFormat="false" ht="15" hidden="false" customHeight="false" outlineLevel="0" collapsed="false">
      <c r="A1290" s="2" t="n">
        <v>1284</v>
      </c>
      <c r="B1290" s="2" t="str">
        <f aca="false">"00954897"</f>
        <v>00954897</v>
      </c>
      <c r="C1290" s="2" t="s">
        <v>7</v>
      </c>
    </row>
    <row r="1291" customFormat="false" ht="15" hidden="false" customHeight="false" outlineLevel="0" collapsed="false">
      <c r="A1291" s="2" t="n">
        <v>1285</v>
      </c>
      <c r="B1291" s="2" t="str">
        <f aca="false">"00085816"</f>
        <v>00085816</v>
      </c>
      <c r="C1291" s="2" t="s">
        <v>6</v>
      </c>
    </row>
    <row r="1292" customFormat="false" ht="15" hidden="false" customHeight="false" outlineLevel="0" collapsed="false">
      <c r="A1292" s="2" t="n">
        <v>1286</v>
      </c>
      <c r="B1292" s="2" t="str">
        <f aca="false">"00829342"</f>
        <v>00829342</v>
      </c>
      <c r="C1292" s="2" t="s">
        <v>6</v>
      </c>
    </row>
    <row r="1293" customFormat="false" ht="15" hidden="false" customHeight="false" outlineLevel="0" collapsed="false">
      <c r="A1293" s="2" t="n">
        <v>1287</v>
      </c>
      <c r="B1293" s="2" t="str">
        <f aca="false">"00954045"</f>
        <v>00954045</v>
      </c>
      <c r="C1293" s="2" t="s">
        <v>9</v>
      </c>
    </row>
    <row r="1294" customFormat="false" ht="15" hidden="false" customHeight="false" outlineLevel="0" collapsed="false">
      <c r="A1294" s="2" t="n">
        <v>1288</v>
      </c>
      <c r="B1294" s="2" t="str">
        <f aca="false">"00947185"</f>
        <v>00947185</v>
      </c>
      <c r="C1294" s="2" t="s">
        <v>8</v>
      </c>
    </row>
    <row r="1295" customFormat="false" ht="15" hidden="false" customHeight="false" outlineLevel="0" collapsed="false">
      <c r="A1295" s="2" t="n">
        <v>1289</v>
      </c>
      <c r="B1295" s="2" t="str">
        <f aca="false">"00808068"</f>
        <v>00808068</v>
      </c>
      <c r="C1295" s="2" t="s">
        <v>6</v>
      </c>
    </row>
    <row r="1296" customFormat="false" ht="15" hidden="false" customHeight="false" outlineLevel="0" collapsed="false">
      <c r="A1296" s="2" t="n">
        <v>1290</v>
      </c>
      <c r="B1296" s="2" t="str">
        <f aca="false">"00880078"</f>
        <v>00880078</v>
      </c>
      <c r="C1296" s="2" t="s">
        <v>6</v>
      </c>
    </row>
    <row r="1297" customFormat="false" ht="15" hidden="false" customHeight="false" outlineLevel="0" collapsed="false">
      <c r="A1297" s="2" t="n">
        <v>1291</v>
      </c>
      <c r="B1297" s="2" t="str">
        <f aca="false">"00758959"</f>
        <v>00758959</v>
      </c>
      <c r="C1297" s="2" t="s">
        <v>6</v>
      </c>
    </row>
    <row r="1298" customFormat="false" ht="15" hidden="false" customHeight="false" outlineLevel="0" collapsed="false">
      <c r="A1298" s="2" t="n">
        <v>1292</v>
      </c>
      <c r="B1298" s="2" t="str">
        <f aca="false">"201412004629"</f>
        <v>201412004629</v>
      </c>
      <c r="C1298" s="2" t="s">
        <v>6</v>
      </c>
    </row>
    <row r="1299" customFormat="false" ht="15" hidden="false" customHeight="false" outlineLevel="0" collapsed="false">
      <c r="A1299" s="2" t="n">
        <v>1293</v>
      </c>
      <c r="B1299" s="2" t="str">
        <f aca="false">"00924873"</f>
        <v>00924873</v>
      </c>
      <c r="C1299" s="2" t="s">
        <v>6</v>
      </c>
    </row>
    <row r="1300" customFormat="false" ht="15" hidden="false" customHeight="false" outlineLevel="0" collapsed="false">
      <c r="A1300" s="2" t="n">
        <v>1294</v>
      </c>
      <c r="B1300" s="2" t="str">
        <f aca="false">"00854225"</f>
        <v>00854225</v>
      </c>
      <c r="C1300" s="2" t="s">
        <v>6</v>
      </c>
    </row>
    <row r="1301" customFormat="false" ht="15" hidden="false" customHeight="false" outlineLevel="0" collapsed="false">
      <c r="A1301" s="2" t="n">
        <v>1295</v>
      </c>
      <c r="B1301" s="2" t="str">
        <f aca="false">"00947514"</f>
        <v>00947514</v>
      </c>
      <c r="C1301" s="2" t="s">
        <v>9</v>
      </c>
    </row>
    <row r="1302" customFormat="false" ht="15" hidden="false" customHeight="false" outlineLevel="0" collapsed="false">
      <c r="A1302" s="2" t="n">
        <v>1296</v>
      </c>
      <c r="B1302" s="2" t="str">
        <f aca="false">"00501061"</f>
        <v>00501061</v>
      </c>
      <c r="C1302" s="2" t="s">
        <v>6</v>
      </c>
    </row>
    <row r="1303" customFormat="false" ht="15" hidden="false" customHeight="false" outlineLevel="0" collapsed="false">
      <c r="A1303" s="2" t="n">
        <v>1297</v>
      </c>
      <c r="B1303" s="2" t="str">
        <f aca="false">"00916734"</f>
        <v>00916734</v>
      </c>
      <c r="C1303" s="2" t="s">
        <v>6</v>
      </c>
    </row>
    <row r="1304" customFormat="false" ht="15" hidden="false" customHeight="false" outlineLevel="0" collapsed="false">
      <c r="A1304" s="2" t="n">
        <v>1298</v>
      </c>
      <c r="B1304" s="2" t="str">
        <f aca="false">"00641783"</f>
        <v>00641783</v>
      </c>
      <c r="C1304" s="2" t="s">
        <v>6</v>
      </c>
    </row>
    <row r="1305" customFormat="false" ht="15" hidden="false" customHeight="false" outlineLevel="0" collapsed="false">
      <c r="A1305" s="2" t="n">
        <v>1299</v>
      </c>
      <c r="B1305" s="2" t="str">
        <f aca="false">"00947125"</f>
        <v>00947125</v>
      </c>
      <c r="C1305" s="2" t="s">
        <v>6</v>
      </c>
    </row>
    <row r="1306" customFormat="false" ht="15" hidden="false" customHeight="false" outlineLevel="0" collapsed="false">
      <c r="A1306" s="2" t="n">
        <v>1300</v>
      </c>
      <c r="B1306" s="2" t="str">
        <f aca="false">"00958022"</f>
        <v>00958022</v>
      </c>
      <c r="C1306" s="2" t="s">
        <v>9</v>
      </c>
    </row>
    <row r="1307" customFormat="false" ht="15" hidden="false" customHeight="false" outlineLevel="0" collapsed="false">
      <c r="A1307" s="2" t="n">
        <v>1301</v>
      </c>
      <c r="B1307" s="2" t="str">
        <f aca="false">"00107141"</f>
        <v>00107141</v>
      </c>
      <c r="C1307" s="2" t="s">
        <v>7</v>
      </c>
    </row>
    <row r="1308" customFormat="false" ht="15" hidden="false" customHeight="false" outlineLevel="0" collapsed="false">
      <c r="A1308" s="2" t="n">
        <v>1302</v>
      </c>
      <c r="B1308" s="2" t="str">
        <f aca="false">"200901001072"</f>
        <v>200901001072</v>
      </c>
      <c r="C1308" s="2" t="s">
        <v>6</v>
      </c>
    </row>
    <row r="1309" customFormat="false" ht="15" hidden="false" customHeight="false" outlineLevel="0" collapsed="false">
      <c r="A1309" s="2" t="n">
        <v>1303</v>
      </c>
      <c r="B1309" s="2" t="str">
        <f aca="false">"00851862"</f>
        <v>00851862</v>
      </c>
      <c r="C1309" s="2" t="s">
        <v>7</v>
      </c>
    </row>
    <row r="1310" customFormat="false" ht="15" hidden="false" customHeight="false" outlineLevel="0" collapsed="false">
      <c r="A1310" s="2" t="n">
        <v>1304</v>
      </c>
      <c r="B1310" s="2" t="str">
        <f aca="false">"00326014"</f>
        <v>00326014</v>
      </c>
      <c r="C1310" s="2" t="s">
        <v>6</v>
      </c>
    </row>
    <row r="1311" customFormat="false" ht="15" hidden="false" customHeight="false" outlineLevel="0" collapsed="false">
      <c r="A1311" s="2" t="n">
        <v>1305</v>
      </c>
      <c r="B1311" s="2" t="str">
        <f aca="false">"00876107"</f>
        <v>00876107</v>
      </c>
      <c r="C1311" s="2" t="s">
        <v>7</v>
      </c>
    </row>
    <row r="1312" customFormat="false" ht="15" hidden="false" customHeight="false" outlineLevel="0" collapsed="false">
      <c r="A1312" s="2" t="n">
        <v>1306</v>
      </c>
      <c r="B1312" s="2" t="str">
        <f aca="false">"00822923"</f>
        <v>00822923</v>
      </c>
      <c r="C1312" s="2" t="s">
        <v>7</v>
      </c>
    </row>
    <row r="1313" customFormat="false" ht="15" hidden="false" customHeight="false" outlineLevel="0" collapsed="false">
      <c r="A1313" s="2" t="n">
        <v>1307</v>
      </c>
      <c r="B1313" s="2" t="str">
        <f aca="false">"00934742"</f>
        <v>00934742</v>
      </c>
      <c r="C1313" s="2" t="s">
        <v>6</v>
      </c>
    </row>
    <row r="1314" customFormat="false" ht="15" hidden="false" customHeight="false" outlineLevel="0" collapsed="false">
      <c r="A1314" s="2" t="n">
        <v>1308</v>
      </c>
      <c r="B1314" s="2" t="str">
        <f aca="false">"00723738"</f>
        <v>00723738</v>
      </c>
      <c r="C1314" s="2" t="s">
        <v>7</v>
      </c>
    </row>
    <row r="1315" customFormat="false" ht="15" hidden="false" customHeight="false" outlineLevel="0" collapsed="false">
      <c r="A1315" s="2" t="n">
        <v>1309</v>
      </c>
      <c r="B1315" s="2" t="str">
        <f aca="false">"00869125"</f>
        <v>00869125</v>
      </c>
      <c r="C1315" s="2" t="s">
        <v>7</v>
      </c>
    </row>
    <row r="1316" customFormat="false" ht="15" hidden="false" customHeight="false" outlineLevel="0" collapsed="false">
      <c r="A1316" s="2" t="n">
        <v>1310</v>
      </c>
      <c r="B1316" s="2" t="str">
        <f aca="false">"200802009823"</f>
        <v>200802009823</v>
      </c>
      <c r="C1316" s="2" t="s">
        <v>6</v>
      </c>
    </row>
    <row r="1317" customFormat="false" ht="15" hidden="false" customHeight="false" outlineLevel="0" collapsed="false">
      <c r="A1317" s="2" t="n">
        <v>1311</v>
      </c>
      <c r="B1317" s="2" t="str">
        <f aca="false">"00763754"</f>
        <v>00763754</v>
      </c>
      <c r="C1317" s="2" t="s">
        <v>7</v>
      </c>
    </row>
    <row r="1318" customFormat="false" ht="15" hidden="false" customHeight="false" outlineLevel="0" collapsed="false">
      <c r="A1318" s="2" t="n">
        <v>1312</v>
      </c>
      <c r="B1318" s="2" t="str">
        <f aca="false">"00890640"</f>
        <v>00890640</v>
      </c>
      <c r="C1318" s="2" t="s">
        <v>6</v>
      </c>
    </row>
    <row r="1319" customFormat="false" ht="15" hidden="false" customHeight="false" outlineLevel="0" collapsed="false">
      <c r="A1319" s="2" t="n">
        <v>1313</v>
      </c>
      <c r="B1319" s="2" t="str">
        <f aca="false">"00476021"</f>
        <v>00476021</v>
      </c>
      <c r="C1319" s="2" t="s">
        <v>6</v>
      </c>
    </row>
    <row r="1320" customFormat="false" ht="15" hidden="false" customHeight="false" outlineLevel="0" collapsed="false">
      <c r="A1320" s="2" t="n">
        <v>1314</v>
      </c>
      <c r="B1320" s="2" t="str">
        <f aca="false">"00770071"</f>
        <v>00770071</v>
      </c>
      <c r="C1320" s="2" t="s">
        <v>6</v>
      </c>
    </row>
    <row r="1321" customFormat="false" ht="15" hidden="false" customHeight="false" outlineLevel="0" collapsed="false">
      <c r="A1321" s="2" t="n">
        <v>1315</v>
      </c>
      <c r="B1321" s="2" t="str">
        <f aca="false">"00929663"</f>
        <v>00929663</v>
      </c>
      <c r="C1321" s="2" t="s">
        <v>6</v>
      </c>
    </row>
    <row r="1322" customFormat="false" ht="15" hidden="false" customHeight="false" outlineLevel="0" collapsed="false">
      <c r="A1322" s="2" t="n">
        <v>1316</v>
      </c>
      <c r="B1322" s="2" t="str">
        <f aca="false">"00925901"</f>
        <v>00925901</v>
      </c>
      <c r="C1322" s="2" t="s">
        <v>7</v>
      </c>
    </row>
    <row r="1323" customFormat="false" ht="15" hidden="false" customHeight="false" outlineLevel="0" collapsed="false">
      <c r="A1323" s="2" t="n">
        <v>1317</v>
      </c>
      <c r="B1323" s="2" t="str">
        <f aca="false">"00889753"</f>
        <v>00889753</v>
      </c>
      <c r="C1323" s="2" t="s">
        <v>6</v>
      </c>
    </row>
    <row r="1324" customFormat="false" ht="15" hidden="false" customHeight="false" outlineLevel="0" collapsed="false">
      <c r="A1324" s="2" t="n">
        <v>1318</v>
      </c>
      <c r="B1324" s="2" t="str">
        <f aca="false">"201511032489"</f>
        <v>201511032489</v>
      </c>
      <c r="C1324" s="2" t="s">
        <v>6</v>
      </c>
    </row>
    <row r="1325" customFormat="false" ht="15" hidden="false" customHeight="false" outlineLevel="0" collapsed="false">
      <c r="A1325" s="2" t="n">
        <v>1319</v>
      </c>
      <c r="B1325" s="2" t="str">
        <f aca="false">"00728577"</f>
        <v>00728577</v>
      </c>
      <c r="C1325" s="2" t="s">
        <v>6</v>
      </c>
    </row>
    <row r="1326" customFormat="false" ht="15" hidden="false" customHeight="false" outlineLevel="0" collapsed="false">
      <c r="A1326" s="2" t="n">
        <v>1320</v>
      </c>
      <c r="B1326" s="2" t="str">
        <f aca="false">"00830562"</f>
        <v>00830562</v>
      </c>
      <c r="C1326" s="2" t="s">
        <v>6</v>
      </c>
    </row>
    <row r="1327" customFormat="false" ht="15" hidden="false" customHeight="false" outlineLevel="0" collapsed="false">
      <c r="A1327" s="2" t="n">
        <v>1321</v>
      </c>
      <c r="B1327" s="2" t="str">
        <f aca="false">"00891917"</f>
        <v>00891917</v>
      </c>
      <c r="C1327" s="2" t="s">
        <v>7</v>
      </c>
    </row>
    <row r="1328" customFormat="false" ht="15" hidden="false" customHeight="false" outlineLevel="0" collapsed="false">
      <c r="A1328" s="2" t="n">
        <v>1322</v>
      </c>
      <c r="B1328" s="2" t="str">
        <f aca="false">"00951965"</f>
        <v>00951965</v>
      </c>
      <c r="C1328" s="2" t="s">
        <v>6</v>
      </c>
    </row>
    <row r="1329" customFormat="false" ht="15" hidden="false" customHeight="false" outlineLevel="0" collapsed="false">
      <c r="A1329" s="2" t="n">
        <v>1323</v>
      </c>
      <c r="B1329" s="2" t="str">
        <f aca="false">"00902394"</f>
        <v>00902394</v>
      </c>
      <c r="C1329" s="2" t="s">
        <v>7</v>
      </c>
    </row>
    <row r="1330" customFormat="false" ht="15" hidden="false" customHeight="false" outlineLevel="0" collapsed="false">
      <c r="A1330" s="2" t="n">
        <v>1324</v>
      </c>
      <c r="B1330" s="2" t="str">
        <f aca="false">"00952214"</f>
        <v>00952214</v>
      </c>
      <c r="C1330" s="2" t="s">
        <v>6</v>
      </c>
    </row>
    <row r="1331" customFormat="false" ht="15" hidden="false" customHeight="false" outlineLevel="0" collapsed="false">
      <c r="A1331" s="2" t="n">
        <v>1325</v>
      </c>
      <c r="B1331" s="2" t="str">
        <f aca="false">"00932066"</f>
        <v>00932066</v>
      </c>
      <c r="C1331" s="2" t="s">
        <v>7</v>
      </c>
    </row>
    <row r="1332" customFormat="false" ht="15" hidden="false" customHeight="false" outlineLevel="0" collapsed="false">
      <c r="A1332" s="2" t="n">
        <v>1326</v>
      </c>
      <c r="B1332" s="2" t="str">
        <f aca="false">"201406003521"</f>
        <v>201406003521</v>
      </c>
      <c r="C1332" s="2" t="s">
        <v>6</v>
      </c>
    </row>
    <row r="1333" customFormat="false" ht="15" hidden="false" customHeight="false" outlineLevel="0" collapsed="false">
      <c r="A1333" s="2" t="n">
        <v>1327</v>
      </c>
      <c r="B1333" s="2" t="str">
        <f aca="false">"00948874"</f>
        <v>00948874</v>
      </c>
      <c r="C1333" s="2" t="s">
        <v>6</v>
      </c>
    </row>
    <row r="1334" customFormat="false" ht="15" hidden="false" customHeight="false" outlineLevel="0" collapsed="false">
      <c r="A1334" s="2" t="n">
        <v>1328</v>
      </c>
      <c r="B1334" s="2" t="str">
        <f aca="false">"00952745"</f>
        <v>00952745</v>
      </c>
      <c r="C1334" s="2" t="s">
        <v>6</v>
      </c>
    </row>
    <row r="1335" customFormat="false" ht="15" hidden="false" customHeight="false" outlineLevel="0" collapsed="false">
      <c r="A1335" s="2" t="n">
        <v>1329</v>
      </c>
      <c r="B1335" s="2" t="str">
        <f aca="false">"00839567"</f>
        <v>00839567</v>
      </c>
      <c r="C1335" s="2" t="s">
        <v>7</v>
      </c>
    </row>
    <row r="1336" customFormat="false" ht="15" hidden="false" customHeight="false" outlineLevel="0" collapsed="false">
      <c r="A1336" s="2" t="n">
        <v>1330</v>
      </c>
      <c r="B1336" s="2" t="str">
        <f aca="false">"00916940"</f>
        <v>00916940</v>
      </c>
      <c r="C1336" s="2" t="s">
        <v>6</v>
      </c>
    </row>
    <row r="1337" customFormat="false" ht="15" hidden="false" customHeight="false" outlineLevel="0" collapsed="false">
      <c r="A1337" s="2" t="n">
        <v>1331</v>
      </c>
      <c r="B1337" s="2" t="str">
        <f aca="false">"00872455"</f>
        <v>00872455</v>
      </c>
      <c r="C1337" s="2" t="s">
        <v>6</v>
      </c>
    </row>
    <row r="1338" customFormat="false" ht="15" hidden="false" customHeight="false" outlineLevel="0" collapsed="false">
      <c r="A1338" s="2" t="n">
        <v>1332</v>
      </c>
      <c r="B1338" s="2" t="str">
        <f aca="false">"00203334"</f>
        <v>00203334</v>
      </c>
      <c r="C1338" s="2" t="s">
        <v>8</v>
      </c>
    </row>
    <row r="1339" customFormat="false" ht="15" hidden="false" customHeight="false" outlineLevel="0" collapsed="false">
      <c r="A1339" s="2" t="n">
        <v>1333</v>
      </c>
      <c r="B1339" s="2" t="str">
        <f aca="false">"00952819"</f>
        <v>00952819</v>
      </c>
      <c r="C1339" s="2" t="s">
        <v>8</v>
      </c>
    </row>
    <row r="1340" customFormat="false" ht="15" hidden="false" customHeight="false" outlineLevel="0" collapsed="false">
      <c r="A1340" s="2" t="n">
        <v>1334</v>
      </c>
      <c r="B1340" s="2" t="str">
        <f aca="false">"00641792"</f>
        <v>00641792</v>
      </c>
      <c r="C1340" s="2" t="s">
        <v>9</v>
      </c>
    </row>
    <row r="1341" customFormat="false" ht="15" hidden="false" customHeight="false" outlineLevel="0" collapsed="false">
      <c r="A1341" s="2" t="n">
        <v>1335</v>
      </c>
      <c r="B1341" s="2" t="str">
        <f aca="false">"00890977"</f>
        <v>00890977</v>
      </c>
      <c r="C1341" s="2" t="s">
        <v>6</v>
      </c>
    </row>
    <row r="1342" customFormat="false" ht="15" hidden="false" customHeight="false" outlineLevel="0" collapsed="false">
      <c r="A1342" s="2" t="n">
        <v>1336</v>
      </c>
      <c r="B1342" s="2" t="str">
        <f aca="false">"200712000592"</f>
        <v>200712000592</v>
      </c>
      <c r="C1342" s="2" t="s">
        <v>6</v>
      </c>
    </row>
    <row r="1343" customFormat="false" ht="15" hidden="false" customHeight="false" outlineLevel="0" collapsed="false">
      <c r="A1343" s="2" t="n">
        <v>1337</v>
      </c>
      <c r="B1343" s="2" t="str">
        <f aca="false">"00641304"</f>
        <v>00641304</v>
      </c>
      <c r="C1343" s="2" t="s">
        <v>6</v>
      </c>
    </row>
    <row r="1344" customFormat="false" ht="15" hidden="false" customHeight="false" outlineLevel="0" collapsed="false">
      <c r="A1344" s="2" t="n">
        <v>1338</v>
      </c>
      <c r="B1344" s="2" t="str">
        <f aca="false">"00950766"</f>
        <v>00950766</v>
      </c>
      <c r="C1344" s="2" t="s">
        <v>6</v>
      </c>
    </row>
    <row r="1345" customFormat="false" ht="15" hidden="false" customHeight="false" outlineLevel="0" collapsed="false">
      <c r="A1345" s="2" t="n">
        <v>1339</v>
      </c>
      <c r="B1345" s="2" t="str">
        <f aca="false">"00953236"</f>
        <v>00953236</v>
      </c>
      <c r="C1345" s="2" t="s">
        <v>9</v>
      </c>
    </row>
    <row r="1346" customFormat="false" ht="15" hidden="false" customHeight="false" outlineLevel="0" collapsed="false">
      <c r="A1346" s="2" t="n">
        <v>1340</v>
      </c>
      <c r="B1346" s="2" t="str">
        <f aca="false">"00906921"</f>
        <v>00906921</v>
      </c>
      <c r="C1346" s="2" t="s">
        <v>6</v>
      </c>
    </row>
    <row r="1347" customFormat="false" ht="15" hidden="false" customHeight="false" outlineLevel="0" collapsed="false">
      <c r="A1347" s="2" t="n">
        <v>1341</v>
      </c>
      <c r="B1347" s="2" t="str">
        <f aca="false">"00822881"</f>
        <v>00822881</v>
      </c>
      <c r="C1347" s="2" t="s">
        <v>6</v>
      </c>
    </row>
    <row r="1348" customFormat="false" ht="15" hidden="false" customHeight="false" outlineLevel="0" collapsed="false">
      <c r="A1348" s="2" t="n">
        <v>1342</v>
      </c>
      <c r="B1348" s="2" t="str">
        <f aca="false">"00738189"</f>
        <v>00738189</v>
      </c>
      <c r="C1348" s="2" t="s">
        <v>7</v>
      </c>
    </row>
    <row r="1349" customFormat="false" ht="15" hidden="false" customHeight="false" outlineLevel="0" collapsed="false">
      <c r="A1349" s="2" t="n">
        <v>1343</v>
      </c>
      <c r="B1349" s="2" t="str">
        <f aca="false">"00845045"</f>
        <v>00845045</v>
      </c>
      <c r="C1349" s="2" t="s">
        <v>7</v>
      </c>
    </row>
    <row r="1350" customFormat="false" ht="15" hidden="false" customHeight="false" outlineLevel="0" collapsed="false">
      <c r="A1350" s="2" t="n">
        <v>1344</v>
      </c>
      <c r="B1350" s="2" t="str">
        <f aca="false">"00830499"</f>
        <v>00830499</v>
      </c>
      <c r="C1350" s="2" t="s">
        <v>6</v>
      </c>
    </row>
    <row r="1351" customFormat="false" ht="15" hidden="false" customHeight="false" outlineLevel="0" collapsed="false">
      <c r="A1351" s="2" t="n">
        <v>1345</v>
      </c>
      <c r="B1351" s="2" t="str">
        <f aca="false">"00949923"</f>
        <v>00949923</v>
      </c>
      <c r="C1351" s="2" t="s">
        <v>6</v>
      </c>
    </row>
    <row r="1352" customFormat="false" ht="15" hidden="false" customHeight="false" outlineLevel="0" collapsed="false">
      <c r="A1352" s="2" t="n">
        <v>1346</v>
      </c>
      <c r="B1352" s="2" t="str">
        <f aca="false">"00653721"</f>
        <v>00653721</v>
      </c>
      <c r="C1352" s="2" t="s">
        <v>8</v>
      </c>
    </row>
    <row r="1353" customFormat="false" ht="15" hidden="false" customHeight="false" outlineLevel="0" collapsed="false">
      <c r="A1353" s="2" t="n">
        <v>1347</v>
      </c>
      <c r="B1353" s="2" t="str">
        <f aca="false">"00104832"</f>
        <v>00104832</v>
      </c>
      <c r="C1353" s="2" t="s">
        <v>6</v>
      </c>
    </row>
    <row r="1354" customFormat="false" ht="15" hidden="false" customHeight="false" outlineLevel="0" collapsed="false">
      <c r="A1354" s="2" t="n">
        <v>1348</v>
      </c>
      <c r="B1354" s="2" t="str">
        <f aca="false">"201406016126"</f>
        <v>201406016126</v>
      </c>
      <c r="C1354" s="2" t="s">
        <v>6</v>
      </c>
    </row>
    <row r="1355" customFormat="false" ht="15" hidden="false" customHeight="false" outlineLevel="0" collapsed="false">
      <c r="A1355" s="2" t="n">
        <v>1349</v>
      </c>
      <c r="B1355" s="2" t="str">
        <f aca="false">"00952350"</f>
        <v>00952350</v>
      </c>
      <c r="C1355" s="2" t="s">
        <v>6</v>
      </c>
    </row>
    <row r="1356" customFormat="false" ht="15" hidden="false" customHeight="false" outlineLevel="0" collapsed="false">
      <c r="A1356" s="2" t="n">
        <v>1350</v>
      </c>
      <c r="B1356" s="2" t="str">
        <f aca="false">"00829611"</f>
        <v>00829611</v>
      </c>
      <c r="C1356" s="2" t="s">
        <v>6</v>
      </c>
    </row>
    <row r="1357" customFormat="false" ht="15" hidden="false" customHeight="false" outlineLevel="0" collapsed="false">
      <c r="A1357" s="2" t="n">
        <v>1351</v>
      </c>
      <c r="B1357" s="2" t="str">
        <f aca="false">"00489724"</f>
        <v>00489724</v>
      </c>
      <c r="C1357" s="2" t="s">
        <v>6</v>
      </c>
    </row>
    <row r="1358" customFormat="false" ht="15" hidden="false" customHeight="false" outlineLevel="0" collapsed="false">
      <c r="A1358" s="2" t="n">
        <v>1352</v>
      </c>
      <c r="B1358" s="2" t="str">
        <f aca="false">"00912661"</f>
        <v>00912661</v>
      </c>
      <c r="C1358" s="2" t="s">
        <v>6</v>
      </c>
    </row>
    <row r="1359" customFormat="false" ht="15" hidden="false" customHeight="false" outlineLevel="0" collapsed="false">
      <c r="A1359" s="2" t="n">
        <v>1353</v>
      </c>
      <c r="B1359" s="2" t="str">
        <f aca="false">"00028794"</f>
        <v>00028794</v>
      </c>
      <c r="C1359" s="2" t="s">
        <v>6</v>
      </c>
    </row>
    <row r="1360" customFormat="false" ht="15" hidden="false" customHeight="false" outlineLevel="0" collapsed="false">
      <c r="A1360" s="2" t="n">
        <v>1354</v>
      </c>
      <c r="B1360" s="2" t="str">
        <f aca="false">"201502002265"</f>
        <v>201502002265</v>
      </c>
      <c r="C1360" s="2" t="s">
        <v>6</v>
      </c>
    </row>
    <row r="1361" customFormat="false" ht="15" hidden="false" customHeight="false" outlineLevel="0" collapsed="false">
      <c r="A1361" s="2" t="n">
        <v>1355</v>
      </c>
      <c r="B1361" s="2" t="str">
        <f aca="false">"00899246"</f>
        <v>00899246</v>
      </c>
      <c r="C1361" s="2" t="s">
        <v>6</v>
      </c>
    </row>
    <row r="1362" customFormat="false" ht="15" hidden="false" customHeight="false" outlineLevel="0" collapsed="false">
      <c r="A1362" s="2" t="n">
        <v>1356</v>
      </c>
      <c r="B1362" s="2" t="str">
        <f aca="false">"00906495"</f>
        <v>00906495</v>
      </c>
      <c r="C1362" s="2" t="s">
        <v>7</v>
      </c>
    </row>
    <row r="1363" customFormat="false" ht="15" hidden="false" customHeight="false" outlineLevel="0" collapsed="false">
      <c r="A1363" s="2" t="n">
        <v>1357</v>
      </c>
      <c r="B1363" s="2" t="str">
        <f aca="false">"00908362"</f>
        <v>00908362</v>
      </c>
      <c r="C1363" s="2" t="s">
        <v>6</v>
      </c>
    </row>
    <row r="1364" customFormat="false" ht="15" hidden="false" customHeight="false" outlineLevel="0" collapsed="false">
      <c r="A1364" s="2" t="n">
        <v>1358</v>
      </c>
      <c r="B1364" s="2" t="str">
        <f aca="false">"00950964"</f>
        <v>00950964</v>
      </c>
      <c r="C1364" s="2" t="s">
        <v>6</v>
      </c>
    </row>
    <row r="1365" customFormat="false" ht="15" hidden="false" customHeight="false" outlineLevel="0" collapsed="false">
      <c r="A1365" s="2" t="n">
        <v>1359</v>
      </c>
      <c r="B1365" s="2" t="str">
        <f aca="false">"00806844"</f>
        <v>00806844</v>
      </c>
      <c r="C1365" s="2" t="s">
        <v>8</v>
      </c>
    </row>
    <row r="1366" customFormat="false" ht="15" hidden="false" customHeight="false" outlineLevel="0" collapsed="false">
      <c r="A1366" s="2" t="n">
        <v>1360</v>
      </c>
      <c r="B1366" s="2" t="str">
        <f aca="false">"00103082"</f>
        <v>00103082</v>
      </c>
      <c r="C1366" s="2" t="s">
        <v>6</v>
      </c>
    </row>
    <row r="1367" customFormat="false" ht="15" hidden="false" customHeight="false" outlineLevel="0" collapsed="false">
      <c r="A1367" s="2" t="n">
        <v>1361</v>
      </c>
      <c r="B1367" s="2" t="str">
        <f aca="false">"00951021"</f>
        <v>00951021</v>
      </c>
      <c r="C1367" s="2" t="s">
        <v>6</v>
      </c>
    </row>
    <row r="1368" customFormat="false" ht="15" hidden="false" customHeight="false" outlineLevel="0" collapsed="false">
      <c r="A1368" s="2" t="n">
        <v>1362</v>
      </c>
      <c r="B1368" s="2" t="str">
        <f aca="false">"00429244"</f>
        <v>00429244</v>
      </c>
      <c r="C1368" s="2" t="s">
        <v>7</v>
      </c>
    </row>
    <row r="1369" customFormat="false" ht="15" hidden="false" customHeight="false" outlineLevel="0" collapsed="false">
      <c r="A1369" s="2" t="n">
        <v>1363</v>
      </c>
      <c r="B1369" s="2" t="str">
        <f aca="false">"201412001791"</f>
        <v>201412001791</v>
      </c>
      <c r="C1369" s="2" t="s">
        <v>6</v>
      </c>
    </row>
    <row r="1370" customFormat="false" ht="15" hidden="false" customHeight="false" outlineLevel="0" collapsed="false">
      <c r="A1370" s="2" t="n">
        <v>1364</v>
      </c>
      <c r="B1370" s="2" t="str">
        <f aca="false">"00007614"</f>
        <v>00007614</v>
      </c>
      <c r="C1370" s="2" t="s">
        <v>6</v>
      </c>
    </row>
    <row r="1371" customFormat="false" ht="15" hidden="false" customHeight="false" outlineLevel="0" collapsed="false">
      <c r="A1371" s="2" t="n">
        <v>1365</v>
      </c>
      <c r="B1371" s="2" t="str">
        <f aca="false">"201402001662"</f>
        <v>201402001662</v>
      </c>
      <c r="C1371" s="2" t="s">
        <v>6</v>
      </c>
    </row>
    <row r="1372" customFormat="false" ht="15" hidden="false" customHeight="false" outlineLevel="0" collapsed="false">
      <c r="A1372" s="2" t="n">
        <v>1366</v>
      </c>
      <c r="B1372" s="2" t="str">
        <f aca="false">"00245370"</f>
        <v>00245370</v>
      </c>
      <c r="C1372" s="2" t="s">
        <v>8</v>
      </c>
    </row>
    <row r="1373" customFormat="false" ht="15" hidden="false" customHeight="false" outlineLevel="0" collapsed="false">
      <c r="A1373" s="2" t="n">
        <v>1367</v>
      </c>
      <c r="B1373" s="2" t="str">
        <f aca="false">"00958224"</f>
        <v>00958224</v>
      </c>
      <c r="C1373" s="2" t="s">
        <v>9</v>
      </c>
    </row>
    <row r="1374" customFormat="false" ht="15" hidden="false" customHeight="false" outlineLevel="0" collapsed="false">
      <c r="A1374" s="2" t="n">
        <v>1368</v>
      </c>
      <c r="B1374" s="2" t="str">
        <f aca="false">"201511037615"</f>
        <v>201511037615</v>
      </c>
      <c r="C1374" s="2" t="s">
        <v>9</v>
      </c>
    </row>
    <row r="1375" customFormat="false" ht="15" hidden="false" customHeight="false" outlineLevel="0" collapsed="false">
      <c r="A1375" s="2" t="n">
        <v>1369</v>
      </c>
      <c r="B1375" s="2" t="str">
        <f aca="false">"00578691"</f>
        <v>00578691</v>
      </c>
      <c r="C1375" s="2" t="s">
        <v>6</v>
      </c>
    </row>
    <row r="1376" customFormat="false" ht="15" hidden="false" customHeight="false" outlineLevel="0" collapsed="false">
      <c r="A1376" s="2" t="n">
        <v>1370</v>
      </c>
      <c r="B1376" s="2" t="str">
        <f aca="false">"00953811"</f>
        <v>00953811</v>
      </c>
      <c r="C1376" s="2" t="s">
        <v>6</v>
      </c>
    </row>
    <row r="1377" customFormat="false" ht="15" hidden="false" customHeight="false" outlineLevel="0" collapsed="false">
      <c r="A1377" s="2" t="n">
        <v>1371</v>
      </c>
      <c r="B1377" s="2" t="str">
        <f aca="false">"00780581"</f>
        <v>00780581</v>
      </c>
      <c r="C1377" s="2" t="s">
        <v>6</v>
      </c>
    </row>
    <row r="1378" customFormat="false" ht="15" hidden="false" customHeight="false" outlineLevel="0" collapsed="false">
      <c r="A1378" s="2" t="n">
        <v>1372</v>
      </c>
      <c r="B1378" s="2" t="str">
        <f aca="false">"00958443"</f>
        <v>00958443</v>
      </c>
      <c r="C1378" s="2" t="s">
        <v>6</v>
      </c>
    </row>
    <row r="1379" customFormat="false" ht="15" hidden="false" customHeight="false" outlineLevel="0" collapsed="false">
      <c r="A1379" s="2" t="n">
        <v>1373</v>
      </c>
      <c r="B1379" s="2" t="str">
        <f aca="false">"00607696"</f>
        <v>00607696</v>
      </c>
      <c r="C1379" s="2" t="s">
        <v>8</v>
      </c>
    </row>
    <row r="1380" customFormat="false" ht="15" hidden="false" customHeight="false" outlineLevel="0" collapsed="false">
      <c r="A1380" s="2" t="n">
        <v>1374</v>
      </c>
      <c r="B1380" s="2" t="str">
        <f aca="false">"00882020"</f>
        <v>00882020</v>
      </c>
      <c r="C1380" s="2" t="s">
        <v>6</v>
      </c>
    </row>
    <row r="1381" customFormat="false" ht="15" hidden="false" customHeight="false" outlineLevel="0" collapsed="false">
      <c r="A1381" s="2" t="n">
        <v>1375</v>
      </c>
      <c r="B1381" s="2" t="str">
        <f aca="false">"00636525"</f>
        <v>00636525</v>
      </c>
      <c r="C1381" s="2" t="s">
        <v>6</v>
      </c>
    </row>
    <row r="1382" customFormat="false" ht="15" hidden="false" customHeight="false" outlineLevel="0" collapsed="false">
      <c r="A1382" s="2" t="n">
        <v>1376</v>
      </c>
      <c r="B1382" s="2" t="str">
        <f aca="false">"00925452"</f>
        <v>00925452</v>
      </c>
      <c r="C1382" s="2" t="s">
        <v>8</v>
      </c>
    </row>
    <row r="1383" customFormat="false" ht="15" hidden="false" customHeight="false" outlineLevel="0" collapsed="false">
      <c r="A1383" s="2" t="n">
        <v>1377</v>
      </c>
      <c r="B1383" s="2" t="str">
        <f aca="false">"00822005"</f>
        <v>00822005</v>
      </c>
      <c r="C1383" s="2" t="s">
        <v>7</v>
      </c>
    </row>
    <row r="1384" customFormat="false" ht="15" hidden="false" customHeight="false" outlineLevel="0" collapsed="false">
      <c r="A1384" s="2" t="n">
        <v>1378</v>
      </c>
      <c r="B1384" s="2" t="str">
        <f aca="false">"00914596"</f>
        <v>00914596</v>
      </c>
      <c r="C1384" s="2" t="s">
        <v>6</v>
      </c>
    </row>
    <row r="1385" customFormat="false" ht="15" hidden="false" customHeight="false" outlineLevel="0" collapsed="false">
      <c r="A1385" s="2" t="n">
        <v>1379</v>
      </c>
      <c r="B1385" s="2" t="str">
        <f aca="false">"00929618"</f>
        <v>00929618</v>
      </c>
      <c r="C1385" s="2" t="s">
        <v>6</v>
      </c>
    </row>
    <row r="1386" customFormat="false" ht="15" hidden="false" customHeight="false" outlineLevel="0" collapsed="false">
      <c r="A1386" s="2" t="n">
        <v>1380</v>
      </c>
      <c r="B1386" s="2" t="str">
        <f aca="false">"00925024"</f>
        <v>00925024</v>
      </c>
      <c r="C1386" s="2" t="s">
        <v>6</v>
      </c>
    </row>
    <row r="1387" customFormat="false" ht="15" hidden="false" customHeight="false" outlineLevel="0" collapsed="false">
      <c r="A1387" s="2" t="n">
        <v>1381</v>
      </c>
      <c r="B1387" s="2" t="str">
        <f aca="false">"00779517"</f>
        <v>00779517</v>
      </c>
      <c r="C1387" s="2" t="s">
        <v>6</v>
      </c>
    </row>
    <row r="1388" customFormat="false" ht="15" hidden="false" customHeight="false" outlineLevel="0" collapsed="false">
      <c r="A1388" s="2" t="n">
        <v>1382</v>
      </c>
      <c r="B1388" s="2" t="str">
        <f aca="false">"00778972"</f>
        <v>00778972</v>
      </c>
      <c r="C1388" s="2" t="s">
        <v>7</v>
      </c>
    </row>
    <row r="1389" customFormat="false" ht="15" hidden="false" customHeight="false" outlineLevel="0" collapsed="false">
      <c r="A1389" s="2" t="n">
        <v>1383</v>
      </c>
      <c r="B1389" s="2" t="str">
        <f aca="false">"00952387"</f>
        <v>00952387</v>
      </c>
      <c r="C1389" s="2" t="s">
        <v>6</v>
      </c>
    </row>
    <row r="1390" customFormat="false" ht="15" hidden="false" customHeight="false" outlineLevel="0" collapsed="false">
      <c r="A1390" s="2" t="n">
        <v>1384</v>
      </c>
      <c r="B1390" s="2" t="str">
        <f aca="false">"00149560"</f>
        <v>00149560</v>
      </c>
      <c r="C1390" s="2" t="s">
        <v>6</v>
      </c>
    </row>
    <row r="1391" customFormat="false" ht="15" hidden="false" customHeight="false" outlineLevel="0" collapsed="false">
      <c r="A1391" s="2" t="n">
        <v>1385</v>
      </c>
      <c r="B1391" s="2" t="str">
        <f aca="false">"00947731"</f>
        <v>00947731</v>
      </c>
      <c r="C1391" s="2" t="s">
        <v>7</v>
      </c>
    </row>
    <row r="1392" customFormat="false" ht="15" hidden="false" customHeight="false" outlineLevel="0" collapsed="false">
      <c r="A1392" s="2" t="n">
        <v>1386</v>
      </c>
      <c r="B1392" s="2" t="str">
        <f aca="false">"00852636"</f>
        <v>00852636</v>
      </c>
      <c r="C1392" s="2" t="s">
        <v>7</v>
      </c>
    </row>
    <row r="1393" customFormat="false" ht="15" hidden="false" customHeight="false" outlineLevel="0" collapsed="false">
      <c r="A1393" s="2" t="n">
        <v>1387</v>
      </c>
      <c r="B1393" s="2" t="str">
        <f aca="false">"00953042"</f>
        <v>00953042</v>
      </c>
      <c r="C1393" s="2" t="s">
        <v>8</v>
      </c>
    </row>
    <row r="1394" customFormat="false" ht="15" hidden="false" customHeight="false" outlineLevel="0" collapsed="false">
      <c r="A1394" s="2" t="n">
        <v>1388</v>
      </c>
      <c r="B1394" s="2" t="str">
        <f aca="false">"00809787"</f>
        <v>00809787</v>
      </c>
      <c r="C1394" s="2" t="s">
        <v>6</v>
      </c>
    </row>
    <row r="1395" customFormat="false" ht="15" hidden="false" customHeight="false" outlineLevel="0" collapsed="false">
      <c r="A1395" s="2" t="n">
        <v>1389</v>
      </c>
      <c r="B1395" s="2" t="str">
        <f aca="false">"00958650"</f>
        <v>00958650</v>
      </c>
      <c r="C1395" s="2" t="s">
        <v>6</v>
      </c>
    </row>
    <row r="1396" customFormat="false" ht="15" hidden="false" customHeight="false" outlineLevel="0" collapsed="false">
      <c r="A1396" s="2" t="n">
        <v>1390</v>
      </c>
      <c r="B1396" s="2" t="str">
        <f aca="false">"00939346"</f>
        <v>00939346</v>
      </c>
      <c r="C1396" s="2" t="s">
        <v>6</v>
      </c>
    </row>
    <row r="1397" customFormat="false" ht="15" hidden="false" customHeight="false" outlineLevel="0" collapsed="false">
      <c r="A1397" s="2" t="n">
        <v>1391</v>
      </c>
      <c r="B1397" s="2" t="str">
        <f aca="false">"00871685"</f>
        <v>00871685</v>
      </c>
      <c r="C1397" s="2" t="s">
        <v>6</v>
      </c>
    </row>
    <row r="1398" customFormat="false" ht="15" hidden="false" customHeight="false" outlineLevel="0" collapsed="false">
      <c r="A1398" s="2" t="n">
        <v>1392</v>
      </c>
      <c r="B1398" s="2" t="str">
        <f aca="false">"00952964"</f>
        <v>00952964</v>
      </c>
      <c r="C1398" s="2" t="s">
        <v>6</v>
      </c>
    </row>
    <row r="1399" customFormat="false" ht="15" hidden="false" customHeight="false" outlineLevel="0" collapsed="false">
      <c r="A1399" s="2" t="n">
        <v>1393</v>
      </c>
      <c r="B1399" s="2" t="str">
        <f aca="false">"00946982"</f>
        <v>00946982</v>
      </c>
      <c r="C1399" s="2" t="s">
        <v>9</v>
      </c>
    </row>
    <row r="1400" customFormat="false" ht="15" hidden="false" customHeight="false" outlineLevel="0" collapsed="false">
      <c r="A1400" s="2" t="n">
        <v>1394</v>
      </c>
      <c r="B1400" s="2" t="str">
        <f aca="false">"201012000190"</f>
        <v>201012000190</v>
      </c>
      <c r="C1400" s="2" t="s">
        <v>6</v>
      </c>
    </row>
    <row r="1401" customFormat="false" ht="15" hidden="false" customHeight="false" outlineLevel="0" collapsed="false">
      <c r="A1401" s="2" t="n">
        <v>1395</v>
      </c>
      <c r="B1401" s="2" t="str">
        <f aca="false">"00780601"</f>
        <v>00780601</v>
      </c>
      <c r="C1401" s="2" t="s">
        <v>6</v>
      </c>
    </row>
    <row r="1402" customFormat="false" ht="15" hidden="false" customHeight="false" outlineLevel="0" collapsed="false">
      <c r="A1402" s="2" t="n">
        <v>1396</v>
      </c>
      <c r="B1402" s="2" t="str">
        <f aca="false">"00743330"</f>
        <v>00743330</v>
      </c>
      <c r="C1402" s="2" t="s">
        <v>6</v>
      </c>
    </row>
    <row r="1403" customFormat="false" ht="15" hidden="false" customHeight="false" outlineLevel="0" collapsed="false">
      <c r="A1403" s="2" t="n">
        <v>1397</v>
      </c>
      <c r="B1403" s="2" t="str">
        <f aca="false">"201411003459"</f>
        <v>201411003459</v>
      </c>
      <c r="C1403" s="2" t="s">
        <v>6</v>
      </c>
    </row>
    <row r="1404" customFormat="false" ht="15" hidden="false" customHeight="false" outlineLevel="0" collapsed="false">
      <c r="A1404" s="2" t="n">
        <v>1398</v>
      </c>
      <c r="B1404" s="2" t="str">
        <f aca="false">"00953708"</f>
        <v>00953708</v>
      </c>
      <c r="C1404" s="2" t="s">
        <v>8</v>
      </c>
    </row>
    <row r="1405" customFormat="false" ht="15" hidden="false" customHeight="false" outlineLevel="0" collapsed="false">
      <c r="A1405" s="2" t="n">
        <v>1399</v>
      </c>
      <c r="B1405" s="2" t="str">
        <f aca="false">"00797648"</f>
        <v>00797648</v>
      </c>
      <c r="C1405" s="2" t="s">
        <v>7</v>
      </c>
    </row>
    <row r="1406" customFormat="false" ht="15" hidden="false" customHeight="false" outlineLevel="0" collapsed="false">
      <c r="A1406" s="2" t="n">
        <v>1400</v>
      </c>
      <c r="B1406" s="2" t="str">
        <f aca="false">"00958545"</f>
        <v>00958545</v>
      </c>
      <c r="C1406" s="2" t="s">
        <v>6</v>
      </c>
    </row>
    <row r="1407" customFormat="false" ht="15" hidden="false" customHeight="false" outlineLevel="0" collapsed="false">
      <c r="A1407" s="2" t="n">
        <v>1401</v>
      </c>
      <c r="B1407" s="2" t="str">
        <f aca="false">"00912940"</f>
        <v>00912940</v>
      </c>
      <c r="C1407" s="2" t="s">
        <v>6</v>
      </c>
    </row>
    <row r="1408" customFormat="false" ht="15" hidden="false" customHeight="false" outlineLevel="0" collapsed="false">
      <c r="A1408" s="2" t="n">
        <v>1402</v>
      </c>
      <c r="B1408" s="2" t="str">
        <f aca="false">"00757678"</f>
        <v>00757678</v>
      </c>
      <c r="C1408" s="2" t="s">
        <v>6</v>
      </c>
    </row>
    <row r="1409" customFormat="false" ht="15" hidden="false" customHeight="false" outlineLevel="0" collapsed="false">
      <c r="A1409" s="2" t="n">
        <v>1403</v>
      </c>
      <c r="B1409" s="2" t="str">
        <f aca="false">"201511022205"</f>
        <v>201511022205</v>
      </c>
      <c r="C1409" s="2" t="s">
        <v>6</v>
      </c>
    </row>
    <row r="1410" customFormat="false" ht="15" hidden="false" customHeight="false" outlineLevel="0" collapsed="false">
      <c r="A1410" s="2" t="n">
        <v>1404</v>
      </c>
      <c r="B1410" s="2" t="str">
        <f aca="false">"00830702"</f>
        <v>00830702</v>
      </c>
      <c r="C1410" s="2" t="s">
        <v>6</v>
      </c>
    </row>
    <row r="1411" customFormat="false" ht="15" hidden="false" customHeight="false" outlineLevel="0" collapsed="false">
      <c r="A1411" s="2" t="n">
        <v>1405</v>
      </c>
      <c r="B1411" s="2" t="str">
        <f aca="false">"00942745"</f>
        <v>00942745</v>
      </c>
      <c r="C1411" s="2" t="s">
        <v>6</v>
      </c>
    </row>
    <row r="1412" customFormat="false" ht="15" hidden="false" customHeight="false" outlineLevel="0" collapsed="false">
      <c r="A1412" s="2" t="n">
        <v>1406</v>
      </c>
      <c r="B1412" s="2" t="str">
        <f aca="false">"00953997"</f>
        <v>00953997</v>
      </c>
      <c r="C1412" s="2" t="s">
        <v>7</v>
      </c>
    </row>
    <row r="1413" customFormat="false" ht="15" hidden="false" customHeight="false" outlineLevel="0" collapsed="false">
      <c r="A1413" s="2" t="n">
        <v>1407</v>
      </c>
      <c r="B1413" s="2" t="str">
        <f aca="false">"00959114"</f>
        <v>00959114</v>
      </c>
      <c r="C1413" s="2" t="s">
        <v>6</v>
      </c>
    </row>
    <row r="1414" customFormat="false" ht="15" hidden="false" customHeight="false" outlineLevel="0" collapsed="false">
      <c r="A1414" s="2" t="n">
        <v>1408</v>
      </c>
      <c r="B1414" s="2" t="str">
        <f aca="false">"00952017"</f>
        <v>00952017</v>
      </c>
      <c r="C1414" s="2" t="s">
        <v>6</v>
      </c>
    </row>
    <row r="1415" customFormat="false" ht="15" hidden="false" customHeight="false" outlineLevel="0" collapsed="false">
      <c r="A1415" s="2" t="n">
        <v>1409</v>
      </c>
      <c r="B1415" s="2" t="str">
        <f aca="false">"201303000768"</f>
        <v>201303000768</v>
      </c>
      <c r="C1415" s="2" t="s">
        <v>7</v>
      </c>
    </row>
    <row r="1416" customFormat="false" ht="15" hidden="false" customHeight="false" outlineLevel="0" collapsed="false">
      <c r="A1416" s="2" t="n">
        <v>1410</v>
      </c>
      <c r="B1416" s="2" t="str">
        <f aca="false">"00833762"</f>
        <v>00833762</v>
      </c>
      <c r="C1416" s="2" t="s">
        <v>6</v>
      </c>
    </row>
    <row r="1417" customFormat="false" ht="15" hidden="false" customHeight="false" outlineLevel="0" collapsed="false">
      <c r="A1417" s="2" t="n">
        <v>1411</v>
      </c>
      <c r="B1417" s="2" t="str">
        <f aca="false">"00940868"</f>
        <v>00940868</v>
      </c>
      <c r="C1417" s="2" t="s">
        <v>8</v>
      </c>
    </row>
    <row r="1418" customFormat="false" ht="15" hidden="false" customHeight="false" outlineLevel="0" collapsed="false">
      <c r="A1418" s="2" t="n">
        <v>1412</v>
      </c>
      <c r="B1418" s="2" t="str">
        <f aca="false">"00941684"</f>
        <v>00941684</v>
      </c>
      <c r="C1418" s="2" t="s">
        <v>6</v>
      </c>
    </row>
    <row r="1419" customFormat="false" ht="15" hidden="false" customHeight="false" outlineLevel="0" collapsed="false">
      <c r="A1419" s="2" t="n">
        <v>1413</v>
      </c>
      <c r="B1419" s="2" t="str">
        <f aca="false">"00953699"</f>
        <v>00953699</v>
      </c>
      <c r="C1419" s="2" t="s">
        <v>8</v>
      </c>
    </row>
    <row r="1420" customFormat="false" ht="15" hidden="false" customHeight="false" outlineLevel="0" collapsed="false">
      <c r="A1420" s="2" t="n">
        <v>1414</v>
      </c>
      <c r="B1420" s="2" t="str">
        <f aca="false">"00881731"</f>
        <v>00881731</v>
      </c>
      <c r="C1420" s="2" t="s">
        <v>6</v>
      </c>
    </row>
    <row r="1421" customFormat="false" ht="15" hidden="false" customHeight="false" outlineLevel="0" collapsed="false">
      <c r="A1421" s="2" t="n">
        <v>1415</v>
      </c>
      <c r="B1421" s="2" t="str">
        <f aca="false">"00958837"</f>
        <v>00958837</v>
      </c>
      <c r="C1421" s="2" t="s">
        <v>6</v>
      </c>
    </row>
    <row r="1422" customFormat="false" ht="15" hidden="false" customHeight="false" outlineLevel="0" collapsed="false">
      <c r="A1422" s="2" t="n">
        <v>1416</v>
      </c>
      <c r="B1422" s="2" t="str">
        <f aca="false">"00765391"</f>
        <v>00765391</v>
      </c>
      <c r="C1422" s="2" t="s">
        <v>6</v>
      </c>
    </row>
    <row r="1423" customFormat="false" ht="15" hidden="false" customHeight="false" outlineLevel="0" collapsed="false">
      <c r="A1423" s="2" t="n">
        <v>1417</v>
      </c>
      <c r="B1423" s="2" t="str">
        <f aca="false">"00501775"</f>
        <v>00501775</v>
      </c>
      <c r="C1423" s="2" t="s">
        <v>6</v>
      </c>
    </row>
    <row r="1424" customFormat="false" ht="15" hidden="false" customHeight="false" outlineLevel="0" collapsed="false">
      <c r="A1424" s="2" t="n">
        <v>1418</v>
      </c>
      <c r="B1424" s="2" t="str">
        <f aca="false">"00495773"</f>
        <v>00495773</v>
      </c>
      <c r="C1424" s="2" t="s">
        <v>6</v>
      </c>
    </row>
    <row r="1425" customFormat="false" ht="15" hidden="false" customHeight="false" outlineLevel="0" collapsed="false">
      <c r="A1425" s="2" t="n">
        <v>1419</v>
      </c>
      <c r="B1425" s="2" t="str">
        <f aca="false">"00489476"</f>
        <v>00489476</v>
      </c>
      <c r="C1425" s="2" t="s">
        <v>6</v>
      </c>
    </row>
    <row r="1426" customFormat="false" ht="15" hidden="false" customHeight="false" outlineLevel="0" collapsed="false">
      <c r="A1426" s="2" t="n">
        <v>1420</v>
      </c>
      <c r="B1426" s="2" t="str">
        <f aca="false">"00490531"</f>
        <v>00490531</v>
      </c>
      <c r="C1426" s="2" t="s">
        <v>6</v>
      </c>
    </row>
    <row r="1427" customFormat="false" ht="15" hidden="false" customHeight="false" outlineLevel="0" collapsed="false">
      <c r="A1427" s="2" t="n">
        <v>1421</v>
      </c>
      <c r="B1427" s="2" t="str">
        <f aca="false">"00909738"</f>
        <v>00909738</v>
      </c>
      <c r="C1427" s="2" t="s">
        <v>6</v>
      </c>
    </row>
    <row r="1428" customFormat="false" ht="15" hidden="false" customHeight="false" outlineLevel="0" collapsed="false">
      <c r="A1428" s="2" t="n">
        <v>1422</v>
      </c>
      <c r="B1428" s="2" t="str">
        <f aca="false">"00683765"</f>
        <v>00683765</v>
      </c>
      <c r="C1428" s="2" t="s">
        <v>7</v>
      </c>
    </row>
    <row r="1429" customFormat="false" ht="15" hidden="false" customHeight="false" outlineLevel="0" collapsed="false">
      <c r="A1429" s="2" t="n">
        <v>1423</v>
      </c>
      <c r="B1429" s="2" t="str">
        <f aca="false">"00544228"</f>
        <v>00544228</v>
      </c>
      <c r="C1429" s="2" t="s">
        <v>6</v>
      </c>
    </row>
    <row r="1430" customFormat="false" ht="15" hidden="false" customHeight="false" outlineLevel="0" collapsed="false">
      <c r="A1430" s="2" t="n">
        <v>1424</v>
      </c>
      <c r="B1430" s="2" t="str">
        <f aca="false">"00882310"</f>
        <v>00882310</v>
      </c>
      <c r="C1430" s="2" t="s">
        <v>6</v>
      </c>
    </row>
    <row r="1431" customFormat="false" ht="15" hidden="false" customHeight="false" outlineLevel="0" collapsed="false">
      <c r="A1431" s="2" t="n">
        <v>1425</v>
      </c>
      <c r="B1431" s="2" t="str">
        <f aca="false">"00833040"</f>
        <v>00833040</v>
      </c>
      <c r="C1431" s="2" t="s">
        <v>6</v>
      </c>
    </row>
    <row r="1432" customFormat="false" ht="15" hidden="false" customHeight="false" outlineLevel="0" collapsed="false">
      <c r="A1432" s="2" t="n">
        <v>1426</v>
      </c>
      <c r="B1432" s="2" t="str">
        <f aca="false">"00715429"</f>
        <v>00715429</v>
      </c>
      <c r="C1432" s="2" t="s">
        <v>6</v>
      </c>
    </row>
    <row r="1433" customFormat="false" ht="15" hidden="false" customHeight="false" outlineLevel="0" collapsed="false">
      <c r="A1433" s="2" t="n">
        <v>1427</v>
      </c>
      <c r="B1433" s="2" t="str">
        <f aca="false">"00560636"</f>
        <v>00560636</v>
      </c>
      <c r="C1433" s="2" t="s">
        <v>6</v>
      </c>
    </row>
    <row r="1434" customFormat="false" ht="15" hidden="false" customHeight="false" outlineLevel="0" collapsed="false">
      <c r="A1434" s="2" t="n">
        <v>1428</v>
      </c>
      <c r="B1434" s="2" t="str">
        <f aca="false">"201410004646"</f>
        <v>201410004646</v>
      </c>
      <c r="C1434" s="2" t="s">
        <v>8</v>
      </c>
    </row>
    <row r="1435" customFormat="false" ht="15" hidden="false" customHeight="false" outlineLevel="0" collapsed="false">
      <c r="A1435" s="2" t="n">
        <v>1429</v>
      </c>
      <c r="B1435" s="2" t="str">
        <f aca="false">"200802004834"</f>
        <v>200802004834</v>
      </c>
      <c r="C1435" s="2" t="s">
        <v>9</v>
      </c>
    </row>
    <row r="1436" customFormat="false" ht="15" hidden="false" customHeight="false" outlineLevel="0" collapsed="false">
      <c r="A1436" s="2" t="n">
        <v>1430</v>
      </c>
      <c r="B1436" s="2" t="str">
        <f aca="false">"00957503"</f>
        <v>00957503</v>
      </c>
      <c r="C1436" s="2" t="s">
        <v>6</v>
      </c>
    </row>
    <row r="1437" customFormat="false" ht="15" hidden="false" customHeight="false" outlineLevel="0" collapsed="false">
      <c r="A1437" s="2" t="n">
        <v>1431</v>
      </c>
      <c r="B1437" s="2" t="str">
        <f aca="false">"00202092"</f>
        <v>00202092</v>
      </c>
      <c r="C1437" s="2" t="s">
        <v>6</v>
      </c>
    </row>
    <row r="1438" customFormat="false" ht="15" hidden="false" customHeight="false" outlineLevel="0" collapsed="false">
      <c r="A1438" s="2" t="n">
        <v>1432</v>
      </c>
      <c r="B1438" s="2" t="str">
        <f aca="false">"00918942"</f>
        <v>00918942</v>
      </c>
      <c r="C1438" s="2" t="s">
        <v>6</v>
      </c>
    </row>
    <row r="1439" customFormat="false" ht="15" hidden="false" customHeight="false" outlineLevel="0" collapsed="false">
      <c r="A1439" s="2" t="n">
        <v>1433</v>
      </c>
      <c r="B1439" s="2" t="str">
        <f aca="false">"00955413"</f>
        <v>00955413</v>
      </c>
      <c r="C1439" s="2" t="s">
        <v>6</v>
      </c>
    </row>
    <row r="1440" customFormat="false" ht="15" hidden="false" customHeight="false" outlineLevel="0" collapsed="false">
      <c r="A1440" s="2" t="n">
        <v>1434</v>
      </c>
      <c r="B1440" s="2" t="str">
        <f aca="false">"00397003"</f>
        <v>00397003</v>
      </c>
      <c r="C1440" s="2" t="s">
        <v>6</v>
      </c>
    </row>
    <row r="1441" customFormat="false" ht="15" hidden="false" customHeight="false" outlineLevel="0" collapsed="false">
      <c r="A1441" s="2" t="n">
        <v>1435</v>
      </c>
      <c r="B1441" s="2" t="str">
        <f aca="false">"00434145"</f>
        <v>00434145</v>
      </c>
      <c r="C1441" s="2" t="s">
        <v>8</v>
      </c>
    </row>
    <row r="1442" customFormat="false" ht="15" hidden="false" customHeight="false" outlineLevel="0" collapsed="false">
      <c r="A1442" s="2" t="n">
        <v>1436</v>
      </c>
      <c r="B1442" s="2" t="str">
        <f aca="false">"00949061"</f>
        <v>00949061</v>
      </c>
      <c r="C1442" s="2" t="s">
        <v>6</v>
      </c>
    </row>
    <row r="1443" customFormat="false" ht="15" hidden="false" customHeight="false" outlineLevel="0" collapsed="false">
      <c r="A1443" s="2" t="n">
        <v>1437</v>
      </c>
      <c r="B1443" s="2" t="str">
        <f aca="false">"00804141"</f>
        <v>00804141</v>
      </c>
      <c r="C1443" s="2" t="s">
        <v>6</v>
      </c>
    </row>
    <row r="1444" customFormat="false" ht="15" hidden="false" customHeight="false" outlineLevel="0" collapsed="false">
      <c r="A1444" s="2" t="n">
        <v>1438</v>
      </c>
      <c r="B1444" s="2" t="str">
        <f aca="false">"00945023"</f>
        <v>00945023</v>
      </c>
      <c r="C1444" s="2" t="s">
        <v>6</v>
      </c>
    </row>
    <row r="1445" customFormat="false" ht="15" hidden="false" customHeight="false" outlineLevel="0" collapsed="false">
      <c r="A1445" s="2" t="n">
        <v>1439</v>
      </c>
      <c r="B1445" s="2" t="str">
        <f aca="false">"00717633"</f>
        <v>00717633</v>
      </c>
      <c r="C1445" s="2" t="s">
        <v>6</v>
      </c>
    </row>
    <row r="1446" customFormat="false" ht="15" hidden="false" customHeight="false" outlineLevel="0" collapsed="false">
      <c r="A1446" s="2" t="n">
        <v>1440</v>
      </c>
      <c r="B1446" s="2" t="str">
        <f aca="false">"00821115"</f>
        <v>00821115</v>
      </c>
      <c r="C1446" s="2" t="s">
        <v>6</v>
      </c>
    </row>
    <row r="1447" customFormat="false" ht="15" hidden="false" customHeight="false" outlineLevel="0" collapsed="false">
      <c r="A1447" s="2" t="n">
        <v>1441</v>
      </c>
      <c r="B1447" s="2" t="str">
        <f aca="false">"00880021"</f>
        <v>00880021</v>
      </c>
      <c r="C1447" s="2" t="s">
        <v>7</v>
      </c>
    </row>
    <row r="1448" customFormat="false" ht="15" hidden="false" customHeight="false" outlineLevel="0" collapsed="false">
      <c r="A1448" s="2" t="n">
        <v>1442</v>
      </c>
      <c r="B1448" s="2" t="str">
        <f aca="false">"00950818"</f>
        <v>00950818</v>
      </c>
      <c r="C1448" s="2" t="s">
        <v>7</v>
      </c>
    </row>
    <row r="1449" customFormat="false" ht="15" hidden="false" customHeight="false" outlineLevel="0" collapsed="false">
      <c r="A1449" s="2" t="n">
        <v>1443</v>
      </c>
      <c r="B1449" s="2" t="str">
        <f aca="false">"00955082"</f>
        <v>00955082</v>
      </c>
      <c r="C1449" s="2" t="s">
        <v>6</v>
      </c>
    </row>
    <row r="1450" customFormat="false" ht="15" hidden="false" customHeight="false" outlineLevel="0" collapsed="false">
      <c r="A1450" s="2" t="n">
        <v>1444</v>
      </c>
      <c r="B1450" s="2" t="str">
        <f aca="false">"00249050"</f>
        <v>00249050</v>
      </c>
      <c r="C1450" s="2" t="s">
        <v>6</v>
      </c>
    </row>
    <row r="1451" customFormat="false" ht="15" hidden="false" customHeight="false" outlineLevel="0" collapsed="false">
      <c r="A1451" s="2" t="n">
        <v>1445</v>
      </c>
      <c r="B1451" s="2" t="str">
        <f aca="false">"00448168"</f>
        <v>00448168</v>
      </c>
      <c r="C1451" s="2" t="s">
        <v>6</v>
      </c>
    </row>
    <row r="1452" customFormat="false" ht="15" hidden="false" customHeight="false" outlineLevel="0" collapsed="false">
      <c r="A1452" s="2" t="n">
        <v>1446</v>
      </c>
      <c r="B1452" s="2" t="str">
        <f aca="false">"00949603"</f>
        <v>00949603</v>
      </c>
      <c r="C1452" s="2" t="s">
        <v>7</v>
      </c>
    </row>
    <row r="1453" customFormat="false" ht="15" hidden="false" customHeight="false" outlineLevel="0" collapsed="false">
      <c r="A1453" s="2" t="n">
        <v>1447</v>
      </c>
      <c r="B1453" s="2" t="str">
        <f aca="false">"00018295"</f>
        <v>00018295</v>
      </c>
      <c r="C1453" s="2" t="s">
        <v>6</v>
      </c>
    </row>
    <row r="1454" customFormat="false" ht="15" hidden="false" customHeight="false" outlineLevel="0" collapsed="false">
      <c r="A1454" s="2" t="n">
        <v>1448</v>
      </c>
      <c r="B1454" s="2" t="str">
        <f aca="false">"00782757"</f>
        <v>00782757</v>
      </c>
      <c r="C1454" s="2" t="s">
        <v>6</v>
      </c>
    </row>
    <row r="1455" customFormat="false" ht="15" hidden="false" customHeight="false" outlineLevel="0" collapsed="false">
      <c r="A1455" s="2" t="n">
        <v>1449</v>
      </c>
      <c r="B1455" s="2" t="str">
        <f aca="false">"00858369"</f>
        <v>00858369</v>
      </c>
      <c r="C1455" s="2" t="s">
        <v>6</v>
      </c>
    </row>
    <row r="1456" customFormat="false" ht="15" hidden="false" customHeight="false" outlineLevel="0" collapsed="false">
      <c r="A1456" s="2" t="n">
        <v>1450</v>
      </c>
      <c r="B1456" s="2" t="str">
        <f aca="false">"00128060"</f>
        <v>00128060</v>
      </c>
      <c r="C1456" s="2" t="s">
        <v>7</v>
      </c>
    </row>
    <row r="1457" customFormat="false" ht="15" hidden="false" customHeight="false" outlineLevel="0" collapsed="false">
      <c r="A1457" s="2" t="n">
        <v>1451</v>
      </c>
      <c r="B1457" s="2" t="str">
        <f aca="false">"00917012"</f>
        <v>00917012</v>
      </c>
      <c r="C1457" s="2" t="s">
        <v>6</v>
      </c>
    </row>
    <row r="1458" customFormat="false" ht="15" hidden="false" customHeight="false" outlineLevel="0" collapsed="false">
      <c r="A1458" s="2" t="n">
        <v>1452</v>
      </c>
      <c r="B1458" s="2" t="str">
        <f aca="false">"00811883"</f>
        <v>00811883</v>
      </c>
      <c r="C1458" s="2" t="s">
        <v>6</v>
      </c>
    </row>
    <row r="1459" customFormat="false" ht="15" hidden="false" customHeight="false" outlineLevel="0" collapsed="false">
      <c r="A1459" s="2" t="n">
        <v>1453</v>
      </c>
      <c r="B1459" s="2" t="str">
        <f aca="false">"00349842"</f>
        <v>00349842</v>
      </c>
      <c r="C1459" s="2" t="s">
        <v>6</v>
      </c>
    </row>
    <row r="1460" customFormat="false" ht="15" hidden="false" customHeight="false" outlineLevel="0" collapsed="false">
      <c r="A1460" s="2" t="n">
        <v>1454</v>
      </c>
      <c r="B1460" s="2" t="str">
        <f aca="false">"00502751"</f>
        <v>00502751</v>
      </c>
      <c r="C1460" s="2" t="s">
        <v>6</v>
      </c>
    </row>
    <row r="1461" customFormat="false" ht="15" hidden="false" customHeight="false" outlineLevel="0" collapsed="false">
      <c r="A1461" s="2" t="n">
        <v>1455</v>
      </c>
      <c r="B1461" s="2" t="str">
        <f aca="false">"00203579"</f>
        <v>00203579</v>
      </c>
      <c r="C1461" s="2" t="s">
        <v>6</v>
      </c>
    </row>
    <row r="1462" customFormat="false" ht="15" hidden="false" customHeight="false" outlineLevel="0" collapsed="false">
      <c r="A1462" s="2" t="n">
        <v>1456</v>
      </c>
      <c r="B1462" s="2" t="str">
        <f aca="false">"201409000646"</f>
        <v>201409000646</v>
      </c>
      <c r="C1462" s="2" t="s">
        <v>7</v>
      </c>
    </row>
    <row r="1463" customFormat="false" ht="15" hidden="false" customHeight="false" outlineLevel="0" collapsed="false">
      <c r="A1463" s="2" t="n">
        <v>1457</v>
      </c>
      <c r="B1463" s="2" t="str">
        <f aca="false">"00860232"</f>
        <v>00860232</v>
      </c>
      <c r="C1463" s="2" t="s">
        <v>6</v>
      </c>
    </row>
    <row r="1464" customFormat="false" ht="15" hidden="false" customHeight="false" outlineLevel="0" collapsed="false">
      <c r="A1464" s="2" t="n">
        <v>1458</v>
      </c>
      <c r="B1464" s="2" t="str">
        <f aca="false">"00954626"</f>
        <v>00954626</v>
      </c>
      <c r="C1464" s="2" t="s">
        <v>7</v>
      </c>
    </row>
    <row r="1465" customFormat="false" ht="15" hidden="false" customHeight="false" outlineLevel="0" collapsed="false">
      <c r="A1465" s="2" t="n">
        <v>1459</v>
      </c>
      <c r="B1465" s="2" t="str">
        <f aca="false">"00021779"</f>
        <v>00021779</v>
      </c>
      <c r="C1465" s="2" t="s">
        <v>6</v>
      </c>
    </row>
    <row r="1466" customFormat="false" ht="15" hidden="false" customHeight="false" outlineLevel="0" collapsed="false">
      <c r="A1466" s="2" t="n">
        <v>1460</v>
      </c>
      <c r="B1466" s="2" t="str">
        <f aca="false">"00949708"</f>
        <v>00949708</v>
      </c>
      <c r="C1466" s="2" t="s">
        <v>7</v>
      </c>
    </row>
    <row r="1467" customFormat="false" ht="15" hidden="false" customHeight="false" outlineLevel="0" collapsed="false">
      <c r="A1467" s="2" t="n">
        <v>1461</v>
      </c>
      <c r="B1467" s="2" t="str">
        <f aca="false">"00918245"</f>
        <v>00918245</v>
      </c>
      <c r="C1467" s="2" t="s">
        <v>7</v>
      </c>
    </row>
    <row r="1468" customFormat="false" ht="15" hidden="false" customHeight="false" outlineLevel="0" collapsed="false">
      <c r="A1468" s="2" t="n">
        <v>1462</v>
      </c>
      <c r="B1468" s="2" t="str">
        <f aca="false">"00853322"</f>
        <v>00853322</v>
      </c>
      <c r="C1468" s="2" t="s">
        <v>7</v>
      </c>
    </row>
    <row r="1469" customFormat="false" ht="15" hidden="false" customHeight="false" outlineLevel="0" collapsed="false">
      <c r="A1469" s="2" t="n">
        <v>1463</v>
      </c>
      <c r="B1469" s="2" t="str">
        <f aca="false">"00955086"</f>
        <v>00955086</v>
      </c>
      <c r="C1469" s="2" t="s">
        <v>6</v>
      </c>
    </row>
    <row r="1470" customFormat="false" ht="15" hidden="false" customHeight="false" outlineLevel="0" collapsed="false">
      <c r="A1470" s="2" t="n">
        <v>1464</v>
      </c>
      <c r="B1470" s="2" t="str">
        <f aca="false">"00880316"</f>
        <v>00880316</v>
      </c>
      <c r="C1470" s="2" t="s">
        <v>6</v>
      </c>
    </row>
    <row r="1471" customFormat="false" ht="15" hidden="false" customHeight="false" outlineLevel="0" collapsed="false">
      <c r="A1471" s="2" t="n">
        <v>1465</v>
      </c>
      <c r="B1471" s="2" t="str">
        <f aca="false">"201402011599"</f>
        <v>201402011599</v>
      </c>
      <c r="C1471" s="2" t="s">
        <v>7</v>
      </c>
    </row>
    <row r="1472" customFormat="false" ht="15" hidden="false" customHeight="false" outlineLevel="0" collapsed="false">
      <c r="A1472" s="2" t="n">
        <v>1466</v>
      </c>
      <c r="B1472" s="2" t="str">
        <f aca="false">"00954540"</f>
        <v>00954540</v>
      </c>
      <c r="C1472" s="2" t="s">
        <v>6</v>
      </c>
    </row>
    <row r="1473" customFormat="false" ht="15" hidden="false" customHeight="false" outlineLevel="0" collapsed="false">
      <c r="A1473" s="2" t="n">
        <v>1467</v>
      </c>
      <c r="B1473" s="2" t="str">
        <f aca="false">"00811911"</f>
        <v>00811911</v>
      </c>
      <c r="C1473" s="2" t="s">
        <v>6</v>
      </c>
    </row>
    <row r="1474" customFormat="false" ht="15" hidden="false" customHeight="false" outlineLevel="0" collapsed="false">
      <c r="A1474" s="2" t="n">
        <v>1468</v>
      </c>
      <c r="B1474" s="2" t="str">
        <f aca="false">"00886176"</f>
        <v>00886176</v>
      </c>
      <c r="C1474" s="2" t="s">
        <v>7</v>
      </c>
    </row>
    <row r="1475" customFormat="false" ht="15" hidden="false" customHeight="false" outlineLevel="0" collapsed="false">
      <c r="A1475" s="2" t="n">
        <v>1469</v>
      </c>
      <c r="B1475" s="2" t="str">
        <f aca="false">"00874038"</f>
        <v>00874038</v>
      </c>
      <c r="C1475" s="2" t="s">
        <v>6</v>
      </c>
    </row>
    <row r="1476" customFormat="false" ht="15" hidden="false" customHeight="false" outlineLevel="0" collapsed="false">
      <c r="A1476" s="2" t="n">
        <v>1470</v>
      </c>
      <c r="B1476" s="2" t="str">
        <f aca="false">"00900421"</f>
        <v>00900421</v>
      </c>
      <c r="C1476" s="2" t="s">
        <v>6</v>
      </c>
    </row>
    <row r="1477" customFormat="false" ht="15" hidden="false" customHeight="false" outlineLevel="0" collapsed="false">
      <c r="A1477" s="2" t="n">
        <v>1471</v>
      </c>
      <c r="B1477" s="2" t="str">
        <f aca="false">"00538842"</f>
        <v>00538842</v>
      </c>
      <c r="C1477" s="2" t="s">
        <v>6</v>
      </c>
    </row>
    <row r="1478" customFormat="false" ht="15" hidden="false" customHeight="false" outlineLevel="0" collapsed="false">
      <c r="A1478" s="2" t="n">
        <v>1472</v>
      </c>
      <c r="B1478" s="2" t="str">
        <f aca="false">"00636588"</f>
        <v>00636588</v>
      </c>
      <c r="C1478" s="2" t="s">
        <v>7</v>
      </c>
    </row>
    <row r="1479" customFormat="false" ht="15" hidden="false" customHeight="false" outlineLevel="0" collapsed="false">
      <c r="A1479" s="2" t="n">
        <v>1473</v>
      </c>
      <c r="B1479" s="2" t="str">
        <f aca="false">"00853465"</f>
        <v>00853465</v>
      </c>
      <c r="C1479" s="2" t="s">
        <v>6</v>
      </c>
    </row>
    <row r="1480" customFormat="false" ht="15" hidden="false" customHeight="false" outlineLevel="0" collapsed="false">
      <c r="A1480" s="2" t="n">
        <v>1474</v>
      </c>
      <c r="B1480" s="2" t="str">
        <f aca="false">"00954321"</f>
        <v>00954321</v>
      </c>
      <c r="C1480" s="2" t="s">
        <v>8</v>
      </c>
    </row>
    <row r="1481" customFormat="false" ht="15" hidden="false" customHeight="false" outlineLevel="0" collapsed="false">
      <c r="A1481" s="2" t="n">
        <v>1475</v>
      </c>
      <c r="B1481" s="2" t="str">
        <f aca="false">"00652834"</f>
        <v>00652834</v>
      </c>
      <c r="C1481" s="2" t="s">
        <v>6</v>
      </c>
    </row>
    <row r="1482" customFormat="false" ht="15" hidden="false" customHeight="false" outlineLevel="0" collapsed="false">
      <c r="A1482" s="2" t="n">
        <v>1476</v>
      </c>
      <c r="B1482" s="2" t="str">
        <f aca="false">"00708936"</f>
        <v>00708936</v>
      </c>
      <c r="C1482" s="2" t="s">
        <v>6</v>
      </c>
    </row>
    <row r="1483" customFormat="false" ht="15" hidden="false" customHeight="false" outlineLevel="0" collapsed="false">
      <c r="A1483" s="2" t="n">
        <v>1477</v>
      </c>
      <c r="B1483" s="2" t="str">
        <f aca="false">"00675837"</f>
        <v>00675837</v>
      </c>
      <c r="C1483" s="2" t="s">
        <v>6</v>
      </c>
    </row>
    <row r="1484" customFormat="false" ht="15" hidden="false" customHeight="false" outlineLevel="0" collapsed="false">
      <c r="A1484" s="2" t="n">
        <v>1478</v>
      </c>
      <c r="B1484" s="2" t="str">
        <f aca="false">"201502000388"</f>
        <v>201502000388</v>
      </c>
      <c r="C1484" s="2" t="s">
        <v>6</v>
      </c>
    </row>
    <row r="1485" customFormat="false" ht="15" hidden="false" customHeight="false" outlineLevel="0" collapsed="false">
      <c r="A1485" s="2" t="n">
        <v>1479</v>
      </c>
      <c r="B1485" s="2" t="str">
        <f aca="false">"00020091"</f>
        <v>00020091</v>
      </c>
      <c r="C1485" s="2" t="s">
        <v>6</v>
      </c>
    </row>
    <row r="1486" customFormat="false" ht="15" hidden="false" customHeight="false" outlineLevel="0" collapsed="false">
      <c r="A1486" s="2" t="n">
        <v>1480</v>
      </c>
      <c r="B1486" s="2" t="str">
        <f aca="false">"00803723"</f>
        <v>00803723</v>
      </c>
      <c r="C1486" s="2" t="s">
        <v>6</v>
      </c>
    </row>
    <row r="1487" customFormat="false" ht="15" hidden="false" customHeight="false" outlineLevel="0" collapsed="false">
      <c r="A1487" s="2" t="n">
        <v>1481</v>
      </c>
      <c r="B1487" s="2" t="str">
        <f aca="false">"00654065"</f>
        <v>00654065</v>
      </c>
      <c r="C1487" s="2" t="s">
        <v>6</v>
      </c>
    </row>
    <row r="1488" customFormat="false" ht="15" hidden="false" customHeight="false" outlineLevel="0" collapsed="false">
      <c r="A1488" s="2" t="n">
        <v>1482</v>
      </c>
      <c r="B1488" s="2" t="str">
        <f aca="false">"00243039"</f>
        <v>00243039</v>
      </c>
      <c r="C1488" s="2" t="s">
        <v>6</v>
      </c>
    </row>
    <row r="1489" customFormat="false" ht="15" hidden="false" customHeight="false" outlineLevel="0" collapsed="false">
      <c r="A1489" s="2" t="n">
        <v>1483</v>
      </c>
      <c r="B1489" s="2" t="str">
        <f aca="false">"00222554"</f>
        <v>00222554</v>
      </c>
      <c r="C1489" s="2" t="s">
        <v>6</v>
      </c>
    </row>
    <row r="1490" customFormat="false" ht="15" hidden="false" customHeight="false" outlineLevel="0" collapsed="false">
      <c r="A1490" s="2" t="n">
        <v>1484</v>
      </c>
      <c r="B1490" s="2" t="str">
        <f aca="false">"00871510"</f>
        <v>00871510</v>
      </c>
      <c r="C1490" s="2" t="s">
        <v>6</v>
      </c>
    </row>
    <row r="1491" customFormat="false" ht="15" hidden="false" customHeight="false" outlineLevel="0" collapsed="false">
      <c r="A1491" s="2" t="n">
        <v>1485</v>
      </c>
      <c r="B1491" s="2" t="str">
        <f aca="false">"00950762"</f>
        <v>00950762</v>
      </c>
      <c r="C1491" s="2" t="s">
        <v>6</v>
      </c>
    </row>
    <row r="1492" customFormat="false" ht="15" hidden="false" customHeight="false" outlineLevel="0" collapsed="false">
      <c r="A1492" s="2" t="n">
        <v>1486</v>
      </c>
      <c r="B1492" s="2" t="str">
        <f aca="false">"00859620"</f>
        <v>00859620</v>
      </c>
      <c r="C1492" s="2" t="s">
        <v>6</v>
      </c>
    </row>
    <row r="1493" customFormat="false" ht="15" hidden="false" customHeight="false" outlineLevel="0" collapsed="false">
      <c r="A1493" s="2" t="n">
        <v>1487</v>
      </c>
      <c r="B1493" s="2" t="str">
        <f aca="false">"201406014499"</f>
        <v>201406014499</v>
      </c>
      <c r="C1493" s="2" t="s">
        <v>7</v>
      </c>
    </row>
    <row r="1494" customFormat="false" ht="15" hidden="false" customHeight="false" outlineLevel="0" collapsed="false">
      <c r="A1494" s="2" t="n">
        <v>1488</v>
      </c>
      <c r="B1494" s="2" t="str">
        <f aca="false">"00914594"</f>
        <v>00914594</v>
      </c>
      <c r="C1494" s="2" t="s">
        <v>6</v>
      </c>
    </row>
    <row r="1495" customFormat="false" ht="15" hidden="false" customHeight="false" outlineLevel="0" collapsed="false">
      <c r="A1495" s="2" t="n">
        <v>1489</v>
      </c>
      <c r="B1495" s="2" t="str">
        <f aca="false">"00813904"</f>
        <v>00813904</v>
      </c>
      <c r="C1495" s="2" t="s">
        <v>7</v>
      </c>
    </row>
    <row r="1496" customFormat="false" ht="15" hidden="false" customHeight="false" outlineLevel="0" collapsed="false">
      <c r="A1496" s="2" t="n">
        <v>1490</v>
      </c>
      <c r="B1496" s="2" t="str">
        <f aca="false">"200802002699"</f>
        <v>200802002699</v>
      </c>
      <c r="C1496" s="2" t="s">
        <v>6</v>
      </c>
    </row>
    <row r="1497" customFormat="false" ht="15" hidden="false" customHeight="false" outlineLevel="0" collapsed="false">
      <c r="A1497" s="2" t="n">
        <v>1491</v>
      </c>
      <c r="B1497" s="2" t="str">
        <f aca="false">"00551098"</f>
        <v>00551098</v>
      </c>
      <c r="C1497" s="2" t="s">
        <v>8</v>
      </c>
    </row>
    <row r="1498" customFormat="false" ht="15" hidden="false" customHeight="false" outlineLevel="0" collapsed="false">
      <c r="A1498" s="2" t="n">
        <v>1492</v>
      </c>
      <c r="B1498" s="2" t="str">
        <f aca="false">"00310674"</f>
        <v>00310674</v>
      </c>
      <c r="C1498" s="2" t="s">
        <v>6</v>
      </c>
    </row>
    <row r="1499" customFormat="false" ht="15" hidden="false" customHeight="false" outlineLevel="0" collapsed="false">
      <c r="A1499" s="2" t="n">
        <v>1493</v>
      </c>
      <c r="B1499" s="2" t="str">
        <f aca="false">"201409000634"</f>
        <v>201409000634</v>
      </c>
      <c r="C1499" s="2" t="s">
        <v>6</v>
      </c>
    </row>
    <row r="1500" customFormat="false" ht="15" hidden="false" customHeight="false" outlineLevel="0" collapsed="false">
      <c r="A1500" s="2" t="n">
        <v>1494</v>
      </c>
      <c r="B1500" s="2" t="str">
        <f aca="false">"200801011001"</f>
        <v>200801011001</v>
      </c>
      <c r="C1500" s="2" t="s">
        <v>7</v>
      </c>
    </row>
    <row r="1501" customFormat="false" ht="15" hidden="false" customHeight="false" outlineLevel="0" collapsed="false">
      <c r="A1501" s="2" t="n">
        <v>1495</v>
      </c>
      <c r="B1501" s="2" t="str">
        <f aca="false">"00216556"</f>
        <v>00216556</v>
      </c>
      <c r="C1501" s="2" t="s">
        <v>7</v>
      </c>
    </row>
    <row r="1502" customFormat="false" ht="15" hidden="false" customHeight="false" outlineLevel="0" collapsed="false">
      <c r="A1502" s="2" t="n">
        <v>1496</v>
      </c>
      <c r="B1502" s="2" t="str">
        <f aca="false">"00520644"</f>
        <v>00520644</v>
      </c>
      <c r="C1502" s="2" t="s">
        <v>6</v>
      </c>
    </row>
    <row r="1503" customFormat="false" ht="15" hidden="false" customHeight="false" outlineLevel="0" collapsed="false">
      <c r="A1503" s="2" t="n">
        <v>1497</v>
      </c>
      <c r="B1503" s="2" t="str">
        <f aca="false">"00466585"</f>
        <v>00466585</v>
      </c>
      <c r="C1503" s="2" t="s">
        <v>6</v>
      </c>
    </row>
    <row r="1504" customFormat="false" ht="15" hidden="false" customHeight="false" outlineLevel="0" collapsed="false">
      <c r="A1504" s="2" t="n">
        <v>1498</v>
      </c>
      <c r="B1504" s="2" t="str">
        <f aca="false">"00944613"</f>
        <v>00944613</v>
      </c>
      <c r="C1504" s="2" t="s">
        <v>9</v>
      </c>
    </row>
    <row r="1505" customFormat="false" ht="15" hidden="false" customHeight="false" outlineLevel="0" collapsed="false">
      <c r="A1505" s="2" t="n">
        <v>1499</v>
      </c>
      <c r="B1505" s="2" t="str">
        <f aca="false">"00440285"</f>
        <v>00440285</v>
      </c>
      <c r="C1505" s="2" t="s">
        <v>6</v>
      </c>
    </row>
    <row r="1506" customFormat="false" ht="15" hidden="false" customHeight="false" outlineLevel="0" collapsed="false">
      <c r="A1506" s="2" t="n">
        <v>1500</v>
      </c>
      <c r="B1506" s="2" t="str">
        <f aca="false">"00952935"</f>
        <v>00952935</v>
      </c>
      <c r="C1506" s="2" t="s">
        <v>6</v>
      </c>
    </row>
    <row r="1507" customFormat="false" ht="15" hidden="false" customHeight="false" outlineLevel="0" collapsed="false">
      <c r="A1507" s="2" t="n">
        <v>1501</v>
      </c>
      <c r="B1507" s="2" t="str">
        <f aca="false">"00896825"</f>
        <v>00896825</v>
      </c>
      <c r="C1507" s="2" t="s">
        <v>6</v>
      </c>
    </row>
    <row r="1508" customFormat="false" ht="15" hidden="false" customHeight="false" outlineLevel="0" collapsed="false">
      <c r="A1508" s="2" t="n">
        <v>1502</v>
      </c>
      <c r="B1508" s="2" t="str">
        <f aca="false">"00955137"</f>
        <v>00955137</v>
      </c>
      <c r="C1508" s="2" t="s">
        <v>6</v>
      </c>
    </row>
    <row r="1509" customFormat="false" ht="15" hidden="false" customHeight="false" outlineLevel="0" collapsed="false">
      <c r="A1509" s="2" t="n">
        <v>1503</v>
      </c>
      <c r="B1509" s="2" t="str">
        <f aca="false">"00937342"</f>
        <v>00937342</v>
      </c>
      <c r="C1509" s="2" t="s">
        <v>6</v>
      </c>
    </row>
    <row r="1510" customFormat="false" ht="15" hidden="false" customHeight="false" outlineLevel="0" collapsed="false">
      <c r="A1510" s="2" t="n">
        <v>1504</v>
      </c>
      <c r="B1510" s="2" t="str">
        <f aca="false">"00627001"</f>
        <v>00627001</v>
      </c>
      <c r="C1510" s="2" t="s">
        <v>6</v>
      </c>
    </row>
    <row r="1511" customFormat="false" ht="15" hidden="false" customHeight="false" outlineLevel="0" collapsed="false">
      <c r="A1511" s="2" t="n">
        <v>1505</v>
      </c>
      <c r="B1511" s="2" t="str">
        <f aca="false">"00020169"</f>
        <v>00020169</v>
      </c>
      <c r="C1511" s="2" t="s">
        <v>6</v>
      </c>
    </row>
    <row r="1512" customFormat="false" ht="15" hidden="false" customHeight="false" outlineLevel="0" collapsed="false">
      <c r="A1512" s="2" t="n">
        <v>1506</v>
      </c>
      <c r="B1512" s="2" t="str">
        <f aca="false">"00954968"</f>
        <v>00954968</v>
      </c>
      <c r="C1512" s="2" t="s">
        <v>6</v>
      </c>
    </row>
    <row r="1513" customFormat="false" ht="15" hidden="false" customHeight="false" outlineLevel="0" collapsed="false">
      <c r="A1513" s="2" t="n">
        <v>1507</v>
      </c>
      <c r="B1513" s="2" t="str">
        <f aca="false">"00951479"</f>
        <v>00951479</v>
      </c>
      <c r="C1513" s="2" t="s">
        <v>9</v>
      </c>
    </row>
    <row r="1514" customFormat="false" ht="15" hidden="false" customHeight="false" outlineLevel="0" collapsed="false">
      <c r="A1514" s="2" t="n">
        <v>1508</v>
      </c>
      <c r="B1514" s="2" t="str">
        <f aca="false">"00900514"</f>
        <v>00900514</v>
      </c>
      <c r="C1514" s="2" t="s">
        <v>8</v>
      </c>
    </row>
    <row r="1515" customFormat="false" ht="15" hidden="false" customHeight="false" outlineLevel="0" collapsed="false">
      <c r="A1515" s="2" t="n">
        <v>1509</v>
      </c>
      <c r="B1515" s="2" t="str">
        <f aca="false">"00471696"</f>
        <v>00471696</v>
      </c>
      <c r="C1515" s="2" t="s">
        <v>6</v>
      </c>
    </row>
    <row r="1516" customFormat="false" ht="15" hidden="false" customHeight="false" outlineLevel="0" collapsed="false">
      <c r="A1516" s="2" t="n">
        <v>1510</v>
      </c>
      <c r="B1516" s="2" t="str">
        <f aca="false">"00730252"</f>
        <v>00730252</v>
      </c>
      <c r="C1516" s="2" t="s">
        <v>9</v>
      </c>
    </row>
    <row r="1517" customFormat="false" ht="15" hidden="false" customHeight="false" outlineLevel="0" collapsed="false">
      <c r="A1517" s="2" t="n">
        <v>1511</v>
      </c>
      <c r="B1517" s="2" t="str">
        <f aca="false">"00865113"</f>
        <v>00865113</v>
      </c>
      <c r="C1517" s="2" t="s">
        <v>7</v>
      </c>
    </row>
    <row r="1518" customFormat="false" ht="15" hidden="false" customHeight="false" outlineLevel="0" collapsed="false">
      <c r="A1518" s="2" t="n">
        <v>1512</v>
      </c>
      <c r="B1518" s="2" t="str">
        <f aca="false">"00810518"</f>
        <v>00810518</v>
      </c>
      <c r="C1518" s="2" t="s">
        <v>7</v>
      </c>
    </row>
    <row r="1519" customFormat="false" ht="15" hidden="false" customHeight="false" outlineLevel="0" collapsed="false">
      <c r="A1519" s="2" t="n">
        <v>1513</v>
      </c>
      <c r="B1519" s="2" t="str">
        <f aca="false">"00808721"</f>
        <v>00808721</v>
      </c>
      <c r="C1519" s="2" t="s">
        <v>6</v>
      </c>
    </row>
    <row r="1520" customFormat="false" ht="15" hidden="false" customHeight="false" outlineLevel="0" collapsed="false">
      <c r="A1520" s="2" t="n">
        <v>1514</v>
      </c>
      <c r="B1520" s="2" t="str">
        <f aca="false">"00950638"</f>
        <v>00950638</v>
      </c>
      <c r="C1520" s="2" t="s">
        <v>6</v>
      </c>
    </row>
    <row r="1521" customFormat="false" ht="15" hidden="false" customHeight="false" outlineLevel="0" collapsed="false">
      <c r="A1521" s="2" t="n">
        <v>1515</v>
      </c>
      <c r="B1521" s="2" t="str">
        <f aca="false">"201507002015"</f>
        <v>201507002015</v>
      </c>
      <c r="C1521" s="2" t="s">
        <v>6</v>
      </c>
    </row>
    <row r="1522" customFormat="false" ht="15" hidden="false" customHeight="false" outlineLevel="0" collapsed="false">
      <c r="A1522" s="2" t="n">
        <v>1516</v>
      </c>
      <c r="B1522" s="2" t="str">
        <f aca="false">"00955183"</f>
        <v>00955183</v>
      </c>
      <c r="C1522" s="2" t="s">
        <v>6</v>
      </c>
    </row>
    <row r="1523" customFormat="false" ht="15" hidden="false" customHeight="false" outlineLevel="0" collapsed="false">
      <c r="A1523" s="2" t="n">
        <v>1517</v>
      </c>
      <c r="B1523" s="2" t="str">
        <f aca="false">"00951940"</f>
        <v>00951940</v>
      </c>
      <c r="C1523" s="2" t="s">
        <v>6</v>
      </c>
    </row>
    <row r="1524" customFormat="false" ht="15" hidden="false" customHeight="false" outlineLevel="0" collapsed="false">
      <c r="A1524" s="2" t="n">
        <v>1518</v>
      </c>
      <c r="B1524" s="2" t="str">
        <f aca="false">"00614294"</f>
        <v>00614294</v>
      </c>
      <c r="C1524" s="2" t="s">
        <v>6</v>
      </c>
    </row>
    <row r="1525" customFormat="false" ht="15" hidden="false" customHeight="false" outlineLevel="0" collapsed="false">
      <c r="A1525" s="2" t="n">
        <v>1519</v>
      </c>
      <c r="B1525" s="2" t="str">
        <f aca="false">"200712001211"</f>
        <v>200712001211</v>
      </c>
      <c r="C1525" s="2" t="s">
        <v>6</v>
      </c>
    </row>
    <row r="1526" customFormat="false" ht="15" hidden="false" customHeight="false" outlineLevel="0" collapsed="false">
      <c r="A1526" s="2" t="n">
        <v>1520</v>
      </c>
      <c r="B1526" s="2" t="str">
        <f aca="false">"00954675"</f>
        <v>00954675</v>
      </c>
      <c r="C1526" s="2" t="s">
        <v>6</v>
      </c>
    </row>
    <row r="1527" customFormat="false" ht="15" hidden="false" customHeight="false" outlineLevel="0" collapsed="false">
      <c r="A1527" s="2" t="n">
        <v>1521</v>
      </c>
      <c r="B1527" s="2" t="str">
        <f aca="false">"201406002279"</f>
        <v>201406002279</v>
      </c>
      <c r="C1527" s="2" t="s">
        <v>6</v>
      </c>
    </row>
    <row r="1528" customFormat="false" ht="15" hidden="false" customHeight="false" outlineLevel="0" collapsed="false">
      <c r="A1528" s="2" t="n">
        <v>1522</v>
      </c>
      <c r="B1528" s="2" t="str">
        <f aca="false">"00228490"</f>
        <v>00228490</v>
      </c>
      <c r="C1528" s="2" t="s">
        <v>9</v>
      </c>
    </row>
    <row r="1529" customFormat="false" ht="15" hidden="false" customHeight="false" outlineLevel="0" collapsed="false">
      <c r="A1529" s="2" t="n">
        <v>1523</v>
      </c>
      <c r="B1529" s="2" t="str">
        <f aca="false">"00952508"</f>
        <v>00952508</v>
      </c>
      <c r="C1529" s="2" t="s">
        <v>6</v>
      </c>
    </row>
    <row r="1530" customFormat="false" ht="15" hidden="false" customHeight="false" outlineLevel="0" collapsed="false">
      <c r="A1530" s="2" t="n">
        <v>1524</v>
      </c>
      <c r="B1530" s="2" t="str">
        <f aca="false">"201304006172"</f>
        <v>201304006172</v>
      </c>
      <c r="C1530" s="2" t="s">
        <v>8</v>
      </c>
    </row>
    <row r="1531" customFormat="false" ht="15" hidden="false" customHeight="false" outlineLevel="0" collapsed="false">
      <c r="A1531" s="2" t="n">
        <v>1525</v>
      </c>
      <c r="B1531" s="2" t="str">
        <f aca="false">"00950837"</f>
        <v>00950837</v>
      </c>
      <c r="C1531" s="2" t="s">
        <v>6</v>
      </c>
    </row>
    <row r="1532" customFormat="false" ht="15" hidden="false" customHeight="false" outlineLevel="0" collapsed="false">
      <c r="A1532" s="2" t="n">
        <v>1526</v>
      </c>
      <c r="B1532" s="2" t="str">
        <f aca="false">"00858441"</f>
        <v>00858441</v>
      </c>
      <c r="C1532" s="2" t="s">
        <v>6</v>
      </c>
    </row>
    <row r="1533" customFormat="false" ht="15" hidden="false" customHeight="false" outlineLevel="0" collapsed="false">
      <c r="A1533" s="2" t="n">
        <v>1527</v>
      </c>
      <c r="B1533" s="2" t="str">
        <f aca="false">"00594588"</f>
        <v>00594588</v>
      </c>
      <c r="C1533" s="2" t="s">
        <v>6</v>
      </c>
    </row>
    <row r="1534" customFormat="false" ht="15" hidden="false" customHeight="false" outlineLevel="0" collapsed="false">
      <c r="A1534" s="2" t="n">
        <v>1528</v>
      </c>
      <c r="B1534" s="2" t="str">
        <f aca="false">"200712003754"</f>
        <v>200712003754</v>
      </c>
      <c r="C1534" s="2" t="s">
        <v>8</v>
      </c>
    </row>
    <row r="1535" customFormat="false" ht="15" hidden="false" customHeight="false" outlineLevel="0" collapsed="false">
      <c r="A1535" s="2" t="n">
        <v>1529</v>
      </c>
      <c r="B1535" s="2" t="str">
        <f aca="false">"00900297"</f>
        <v>00900297</v>
      </c>
      <c r="C1535" s="2" t="s">
        <v>6</v>
      </c>
    </row>
    <row r="1536" customFormat="false" ht="15" hidden="false" customHeight="false" outlineLevel="0" collapsed="false">
      <c r="A1536" s="2" t="n">
        <v>1530</v>
      </c>
      <c r="B1536" s="2" t="str">
        <f aca="false">"00853592"</f>
        <v>00853592</v>
      </c>
      <c r="C1536" s="2" t="s">
        <v>7</v>
      </c>
    </row>
    <row r="1537" customFormat="false" ht="15" hidden="false" customHeight="false" outlineLevel="0" collapsed="false">
      <c r="A1537" s="2" t="n">
        <v>1531</v>
      </c>
      <c r="B1537" s="2" t="str">
        <f aca="false">"00954677"</f>
        <v>00954677</v>
      </c>
      <c r="C1537" s="2" t="s">
        <v>6</v>
      </c>
    </row>
    <row r="1538" customFormat="false" ht="15" hidden="false" customHeight="false" outlineLevel="0" collapsed="false">
      <c r="A1538" s="2" t="n">
        <v>1532</v>
      </c>
      <c r="B1538" s="2" t="str">
        <f aca="false">"00758177"</f>
        <v>00758177</v>
      </c>
      <c r="C1538" s="2" t="s">
        <v>7</v>
      </c>
    </row>
    <row r="1539" customFormat="false" ht="15" hidden="false" customHeight="false" outlineLevel="0" collapsed="false">
      <c r="A1539" s="2" t="n">
        <v>1533</v>
      </c>
      <c r="B1539" s="2" t="str">
        <f aca="false">"00660751"</f>
        <v>00660751</v>
      </c>
      <c r="C1539" s="2" t="s">
        <v>8</v>
      </c>
    </row>
    <row r="1540" customFormat="false" ht="15" hidden="false" customHeight="false" outlineLevel="0" collapsed="false">
      <c r="A1540" s="2" t="n">
        <v>1534</v>
      </c>
      <c r="B1540" s="2" t="str">
        <f aca="false">"00614603"</f>
        <v>00614603</v>
      </c>
      <c r="C1540" s="2" t="s">
        <v>9</v>
      </c>
    </row>
    <row r="1541" customFormat="false" ht="15" hidden="false" customHeight="false" outlineLevel="0" collapsed="false">
      <c r="A1541" s="2" t="n">
        <v>1535</v>
      </c>
      <c r="B1541" s="2" t="str">
        <f aca="false">"00951244"</f>
        <v>00951244</v>
      </c>
      <c r="C1541" s="2" t="s">
        <v>7</v>
      </c>
    </row>
    <row r="1542" customFormat="false" ht="15" hidden="false" customHeight="false" outlineLevel="0" collapsed="false">
      <c r="A1542" s="2" t="n">
        <v>1536</v>
      </c>
      <c r="B1542" s="2" t="str">
        <f aca="false">"00777296"</f>
        <v>00777296</v>
      </c>
      <c r="C1542" s="2" t="s">
        <v>6</v>
      </c>
    </row>
    <row r="1543" customFormat="false" ht="15" hidden="false" customHeight="false" outlineLevel="0" collapsed="false">
      <c r="A1543" s="2" t="n">
        <v>1537</v>
      </c>
      <c r="B1543" s="2" t="str">
        <f aca="false">"201406014250"</f>
        <v>201406014250</v>
      </c>
      <c r="C1543" s="2" t="s">
        <v>6</v>
      </c>
    </row>
    <row r="1544" customFormat="false" ht="15" hidden="false" customHeight="false" outlineLevel="0" collapsed="false">
      <c r="A1544" s="2" t="n">
        <v>1538</v>
      </c>
      <c r="B1544" s="2" t="str">
        <f aca="false">"00856842"</f>
        <v>00856842</v>
      </c>
      <c r="C1544" s="2" t="s">
        <v>6</v>
      </c>
    </row>
    <row r="1545" customFormat="false" ht="15" hidden="false" customHeight="false" outlineLevel="0" collapsed="false">
      <c r="A1545" s="2" t="n">
        <v>1539</v>
      </c>
      <c r="B1545" s="2" t="str">
        <f aca="false">"00951787"</f>
        <v>00951787</v>
      </c>
      <c r="C1545" s="2" t="s">
        <v>6</v>
      </c>
    </row>
    <row r="1546" customFormat="false" ht="15" hidden="false" customHeight="false" outlineLevel="0" collapsed="false">
      <c r="A1546" s="2" t="n">
        <v>1540</v>
      </c>
      <c r="B1546" s="2" t="str">
        <f aca="false">"00953323"</f>
        <v>00953323</v>
      </c>
      <c r="C1546" s="2" t="s">
        <v>6</v>
      </c>
    </row>
    <row r="1547" customFormat="false" ht="15" hidden="false" customHeight="false" outlineLevel="0" collapsed="false">
      <c r="A1547" s="2" t="n">
        <v>1541</v>
      </c>
      <c r="B1547" s="2" t="str">
        <f aca="false">"00907948"</f>
        <v>00907948</v>
      </c>
      <c r="C1547" s="2" t="s">
        <v>9</v>
      </c>
    </row>
    <row r="1548" customFormat="false" ht="15" hidden="false" customHeight="false" outlineLevel="0" collapsed="false">
      <c r="A1548" s="2" t="n">
        <v>1542</v>
      </c>
      <c r="B1548" s="2" t="str">
        <f aca="false">"00954386"</f>
        <v>00954386</v>
      </c>
      <c r="C1548" s="2" t="s">
        <v>6</v>
      </c>
    </row>
    <row r="1549" customFormat="false" ht="15" hidden="false" customHeight="false" outlineLevel="0" collapsed="false">
      <c r="A1549" s="2" t="n">
        <v>1543</v>
      </c>
      <c r="B1549" s="2" t="str">
        <f aca="false">"00833390"</f>
        <v>00833390</v>
      </c>
      <c r="C1549" s="2" t="s">
        <v>6</v>
      </c>
    </row>
    <row r="1550" customFormat="false" ht="15" hidden="false" customHeight="false" outlineLevel="0" collapsed="false">
      <c r="A1550" s="2" t="n">
        <v>1544</v>
      </c>
      <c r="B1550" s="2" t="str">
        <f aca="false">"00814809"</f>
        <v>00814809</v>
      </c>
      <c r="C1550" s="2" t="s">
        <v>7</v>
      </c>
    </row>
    <row r="1551" customFormat="false" ht="15" hidden="false" customHeight="false" outlineLevel="0" collapsed="false">
      <c r="A1551" s="2" t="n">
        <v>1545</v>
      </c>
      <c r="B1551" s="2" t="str">
        <f aca="false">"00953992"</f>
        <v>00953992</v>
      </c>
      <c r="C1551" s="2" t="s">
        <v>6</v>
      </c>
    </row>
    <row r="1552" customFormat="false" ht="15" hidden="false" customHeight="false" outlineLevel="0" collapsed="false">
      <c r="A1552" s="2" t="n">
        <v>1546</v>
      </c>
      <c r="B1552" s="2" t="str">
        <f aca="false">"00742766"</f>
        <v>00742766</v>
      </c>
      <c r="C1552" s="2" t="s">
        <v>6</v>
      </c>
    </row>
    <row r="1553" customFormat="false" ht="15" hidden="false" customHeight="false" outlineLevel="0" collapsed="false">
      <c r="A1553" s="2" t="n">
        <v>1547</v>
      </c>
      <c r="B1553" s="2" t="str">
        <f aca="false">"00649809"</f>
        <v>00649809</v>
      </c>
      <c r="C1553" s="2" t="s">
        <v>7</v>
      </c>
    </row>
    <row r="1554" customFormat="false" ht="15" hidden="false" customHeight="false" outlineLevel="0" collapsed="false">
      <c r="A1554" s="2" t="n">
        <v>1548</v>
      </c>
      <c r="B1554" s="2" t="str">
        <f aca="false">"00950376"</f>
        <v>00950376</v>
      </c>
      <c r="C1554" s="2" t="s">
        <v>8</v>
      </c>
    </row>
    <row r="1555" customFormat="false" ht="15" hidden="false" customHeight="false" outlineLevel="0" collapsed="false">
      <c r="A1555" s="2" t="n">
        <v>1549</v>
      </c>
      <c r="B1555" s="2" t="str">
        <f aca="false">"00951111"</f>
        <v>00951111</v>
      </c>
      <c r="C1555" s="2" t="s">
        <v>6</v>
      </c>
    </row>
    <row r="1556" customFormat="false" ht="15" hidden="false" customHeight="false" outlineLevel="0" collapsed="false">
      <c r="A1556" s="2" t="n">
        <v>1550</v>
      </c>
      <c r="B1556" s="2" t="str">
        <f aca="false">"00951642"</f>
        <v>00951642</v>
      </c>
      <c r="C1556" s="2" t="s">
        <v>6</v>
      </c>
    </row>
    <row r="1557" customFormat="false" ht="15" hidden="false" customHeight="false" outlineLevel="0" collapsed="false">
      <c r="A1557" s="2" t="n">
        <v>1551</v>
      </c>
      <c r="B1557" s="2" t="str">
        <f aca="false">"00938533"</f>
        <v>00938533</v>
      </c>
      <c r="C1557" s="2" t="s">
        <v>6</v>
      </c>
    </row>
    <row r="1558" customFormat="false" ht="15" hidden="false" customHeight="false" outlineLevel="0" collapsed="false">
      <c r="A1558" s="2" t="n">
        <v>1552</v>
      </c>
      <c r="B1558" s="2" t="str">
        <f aca="false">"00955323"</f>
        <v>00955323</v>
      </c>
      <c r="C1558" s="2" t="s">
        <v>6</v>
      </c>
    </row>
    <row r="1559" customFormat="false" ht="15" hidden="false" customHeight="false" outlineLevel="0" collapsed="false">
      <c r="A1559" s="2" t="n">
        <v>1553</v>
      </c>
      <c r="B1559" s="2" t="str">
        <f aca="false">"00092017"</f>
        <v>00092017</v>
      </c>
      <c r="C1559" s="2" t="s">
        <v>7</v>
      </c>
    </row>
    <row r="1560" customFormat="false" ht="15" hidden="false" customHeight="false" outlineLevel="0" collapsed="false">
      <c r="A1560" s="2" t="n">
        <v>1554</v>
      </c>
      <c r="B1560" s="2" t="str">
        <f aca="false">"00142894"</f>
        <v>00142894</v>
      </c>
      <c r="C1560" s="2" t="s">
        <v>8</v>
      </c>
    </row>
    <row r="1561" customFormat="false" ht="15" hidden="false" customHeight="false" outlineLevel="0" collapsed="false">
      <c r="A1561" s="2" t="n">
        <v>1555</v>
      </c>
      <c r="B1561" s="2" t="str">
        <f aca="false">"00490658"</f>
        <v>00490658</v>
      </c>
      <c r="C1561" s="2" t="s">
        <v>7</v>
      </c>
    </row>
    <row r="1562" customFormat="false" ht="15" hidden="false" customHeight="false" outlineLevel="0" collapsed="false">
      <c r="A1562" s="2" t="n">
        <v>1556</v>
      </c>
      <c r="B1562" s="2" t="str">
        <f aca="false">"00720151"</f>
        <v>00720151</v>
      </c>
      <c r="C1562" s="2" t="s">
        <v>7</v>
      </c>
    </row>
    <row r="1563" customFormat="false" ht="15" hidden="false" customHeight="false" outlineLevel="0" collapsed="false">
      <c r="A1563" s="2" t="n">
        <v>1557</v>
      </c>
      <c r="B1563" s="2" t="str">
        <f aca="false">"201409005968"</f>
        <v>201409005968</v>
      </c>
      <c r="C1563" s="2" t="s">
        <v>6</v>
      </c>
    </row>
    <row r="1564" customFormat="false" ht="15" hidden="false" customHeight="false" outlineLevel="0" collapsed="false">
      <c r="A1564" s="2" t="n">
        <v>1558</v>
      </c>
      <c r="B1564" s="2" t="str">
        <f aca="false">"00768617"</f>
        <v>00768617</v>
      </c>
      <c r="C1564" s="2" t="s">
        <v>9</v>
      </c>
    </row>
    <row r="1565" customFormat="false" ht="15" hidden="false" customHeight="false" outlineLevel="0" collapsed="false">
      <c r="A1565" s="2" t="n">
        <v>1559</v>
      </c>
      <c r="B1565" s="2" t="str">
        <f aca="false">"00808420"</f>
        <v>00808420</v>
      </c>
      <c r="C1565" s="2" t="s">
        <v>6</v>
      </c>
    </row>
    <row r="1566" customFormat="false" ht="15" hidden="false" customHeight="false" outlineLevel="0" collapsed="false">
      <c r="A1566" s="2" t="n">
        <v>1560</v>
      </c>
      <c r="B1566" s="2" t="str">
        <f aca="false">"00660388"</f>
        <v>00660388</v>
      </c>
      <c r="C1566" s="2" t="s">
        <v>6</v>
      </c>
    </row>
    <row r="1567" customFormat="false" ht="15" hidden="false" customHeight="false" outlineLevel="0" collapsed="false">
      <c r="A1567" s="2" t="n">
        <v>1561</v>
      </c>
      <c r="B1567" s="2" t="str">
        <f aca="false">"00949581"</f>
        <v>00949581</v>
      </c>
      <c r="C1567" s="2" t="s">
        <v>6</v>
      </c>
    </row>
    <row r="1568" customFormat="false" ht="15" hidden="false" customHeight="false" outlineLevel="0" collapsed="false">
      <c r="A1568" s="2" t="n">
        <v>1562</v>
      </c>
      <c r="B1568" s="2" t="str">
        <f aca="false">"00918480"</f>
        <v>00918480</v>
      </c>
      <c r="C1568" s="2" t="s">
        <v>6</v>
      </c>
    </row>
    <row r="1569" customFormat="false" ht="15" hidden="false" customHeight="false" outlineLevel="0" collapsed="false">
      <c r="A1569" s="2" t="n">
        <v>1563</v>
      </c>
      <c r="B1569" s="2" t="str">
        <f aca="false">"00951946"</f>
        <v>00951946</v>
      </c>
      <c r="C1569" s="2" t="s">
        <v>6</v>
      </c>
    </row>
    <row r="1570" customFormat="false" ht="15" hidden="false" customHeight="false" outlineLevel="0" collapsed="false">
      <c r="A1570" s="2" t="n">
        <v>1564</v>
      </c>
      <c r="B1570" s="2" t="str">
        <f aca="false">"200811001523"</f>
        <v>200811001523</v>
      </c>
      <c r="C1570" s="2" t="s">
        <v>7</v>
      </c>
    </row>
    <row r="1571" customFormat="false" ht="15" hidden="false" customHeight="false" outlineLevel="0" collapsed="false">
      <c r="A1571" s="2" t="n">
        <v>1565</v>
      </c>
      <c r="B1571" s="2" t="str">
        <f aca="false">"00949259"</f>
        <v>00949259</v>
      </c>
      <c r="C1571" s="2" t="s">
        <v>6</v>
      </c>
    </row>
    <row r="1572" customFormat="false" ht="15" hidden="false" customHeight="false" outlineLevel="0" collapsed="false">
      <c r="A1572" s="2" t="n">
        <v>1566</v>
      </c>
      <c r="B1572" s="2" t="str">
        <f aca="false">"00050761"</f>
        <v>00050761</v>
      </c>
      <c r="C1572" s="2" t="s">
        <v>8</v>
      </c>
    </row>
    <row r="1573" customFormat="false" ht="15" hidden="false" customHeight="false" outlineLevel="0" collapsed="false">
      <c r="A1573" s="2" t="n">
        <v>1567</v>
      </c>
      <c r="B1573" s="2" t="str">
        <f aca="false">"00804365"</f>
        <v>00804365</v>
      </c>
      <c r="C1573" s="2" t="s">
        <v>6</v>
      </c>
    </row>
    <row r="1574" customFormat="false" ht="15" hidden="false" customHeight="false" outlineLevel="0" collapsed="false">
      <c r="A1574" s="2" t="n">
        <v>1568</v>
      </c>
      <c r="B1574" s="2" t="str">
        <f aca="false">"00711950"</f>
        <v>00711950</v>
      </c>
      <c r="C1574" s="2" t="s">
        <v>8</v>
      </c>
    </row>
    <row r="1575" customFormat="false" ht="15" hidden="false" customHeight="false" outlineLevel="0" collapsed="false">
      <c r="A1575" s="2" t="n">
        <v>1569</v>
      </c>
      <c r="B1575" s="2" t="str">
        <f aca="false">"00120998"</f>
        <v>00120998</v>
      </c>
      <c r="C1575" s="2" t="s">
        <v>7</v>
      </c>
    </row>
    <row r="1576" customFormat="false" ht="15" hidden="false" customHeight="false" outlineLevel="0" collapsed="false">
      <c r="A1576" s="2" t="n">
        <v>1570</v>
      </c>
      <c r="B1576" s="2" t="str">
        <f aca="false">"00851565"</f>
        <v>00851565</v>
      </c>
      <c r="C1576" s="2" t="s">
        <v>7</v>
      </c>
    </row>
    <row r="1577" customFormat="false" ht="15" hidden="false" customHeight="false" outlineLevel="0" collapsed="false">
      <c r="A1577" s="2" t="n">
        <v>1571</v>
      </c>
      <c r="B1577" s="2" t="str">
        <f aca="false">"00953308"</f>
        <v>00953308</v>
      </c>
      <c r="C1577" s="2" t="s">
        <v>6</v>
      </c>
    </row>
    <row r="1578" customFormat="false" ht="15" hidden="false" customHeight="false" outlineLevel="0" collapsed="false">
      <c r="A1578" s="2" t="n">
        <v>1572</v>
      </c>
      <c r="B1578" s="2" t="str">
        <f aca="false">"00907879"</f>
        <v>00907879</v>
      </c>
      <c r="C1578" s="2" t="s">
        <v>6</v>
      </c>
    </row>
    <row r="1579" customFormat="false" ht="15" hidden="false" customHeight="false" outlineLevel="0" collapsed="false">
      <c r="A1579" s="2" t="n">
        <v>1573</v>
      </c>
      <c r="B1579" s="2" t="str">
        <f aca="false">"201401000358"</f>
        <v>201401000358</v>
      </c>
      <c r="C1579" s="2" t="s">
        <v>6</v>
      </c>
    </row>
    <row r="1580" customFormat="false" ht="15" hidden="false" customHeight="false" outlineLevel="0" collapsed="false">
      <c r="A1580" s="2" t="n">
        <v>1574</v>
      </c>
      <c r="B1580" s="2" t="str">
        <f aca="false">"00663460"</f>
        <v>00663460</v>
      </c>
      <c r="C1580" s="2" t="s">
        <v>7</v>
      </c>
    </row>
    <row r="1581" customFormat="false" ht="15" hidden="false" customHeight="false" outlineLevel="0" collapsed="false">
      <c r="A1581" s="2" t="n">
        <v>1575</v>
      </c>
      <c r="B1581" s="2" t="str">
        <f aca="false">"00616084"</f>
        <v>00616084</v>
      </c>
      <c r="C1581" s="2" t="s">
        <v>6</v>
      </c>
    </row>
    <row r="1582" customFormat="false" ht="15" hidden="false" customHeight="false" outlineLevel="0" collapsed="false">
      <c r="A1582" s="2" t="n">
        <v>1576</v>
      </c>
      <c r="B1582" s="2" t="str">
        <f aca="false">"00801115"</f>
        <v>00801115</v>
      </c>
      <c r="C1582" s="2" t="s">
        <v>7</v>
      </c>
    </row>
    <row r="1583" customFormat="false" ht="15" hidden="false" customHeight="false" outlineLevel="0" collapsed="false">
      <c r="A1583" s="2" t="n">
        <v>1577</v>
      </c>
      <c r="B1583" s="2" t="str">
        <f aca="false">"00582473"</f>
        <v>00582473</v>
      </c>
      <c r="C1583" s="2" t="s">
        <v>6</v>
      </c>
    </row>
    <row r="1584" customFormat="false" ht="15" hidden="false" customHeight="false" outlineLevel="0" collapsed="false">
      <c r="A1584" s="2" t="n">
        <v>1578</v>
      </c>
      <c r="B1584" s="2" t="str">
        <f aca="false">"00857950"</f>
        <v>00857950</v>
      </c>
      <c r="C1584" s="2" t="s">
        <v>6</v>
      </c>
    </row>
    <row r="1585" customFormat="false" ht="15" hidden="false" customHeight="false" outlineLevel="0" collapsed="false">
      <c r="A1585" s="2" t="n">
        <v>1579</v>
      </c>
      <c r="B1585" s="2" t="str">
        <f aca="false">"00763321"</f>
        <v>00763321</v>
      </c>
      <c r="C1585" s="2" t="s">
        <v>7</v>
      </c>
    </row>
    <row r="1586" customFormat="false" ht="15" hidden="false" customHeight="false" outlineLevel="0" collapsed="false">
      <c r="A1586" s="2" t="n">
        <v>1580</v>
      </c>
      <c r="B1586" s="2" t="str">
        <f aca="false">"00781427"</f>
        <v>00781427</v>
      </c>
      <c r="C1586" s="2" t="s">
        <v>6</v>
      </c>
    </row>
    <row r="1587" customFormat="false" ht="15" hidden="false" customHeight="false" outlineLevel="0" collapsed="false">
      <c r="A1587" s="2" t="n">
        <v>1581</v>
      </c>
      <c r="B1587" s="2" t="str">
        <f aca="false">"201410000650"</f>
        <v>201410000650</v>
      </c>
      <c r="C1587" s="2" t="s">
        <v>6</v>
      </c>
    </row>
    <row r="1588" customFormat="false" ht="15" hidden="false" customHeight="false" outlineLevel="0" collapsed="false">
      <c r="A1588" s="2" t="n">
        <v>1582</v>
      </c>
      <c r="B1588" s="2" t="str">
        <f aca="false">"201402012249"</f>
        <v>201402012249</v>
      </c>
      <c r="C1588" s="2" t="s">
        <v>6</v>
      </c>
    </row>
    <row r="1589" customFormat="false" ht="15" hidden="false" customHeight="false" outlineLevel="0" collapsed="false">
      <c r="A1589" s="2" t="n">
        <v>1583</v>
      </c>
      <c r="B1589" s="2" t="str">
        <f aca="false">"00940493"</f>
        <v>00940493</v>
      </c>
      <c r="C1589" s="2" t="s">
        <v>8</v>
      </c>
    </row>
    <row r="1590" customFormat="false" ht="15" hidden="false" customHeight="false" outlineLevel="0" collapsed="false">
      <c r="A1590" s="2" t="n">
        <v>1584</v>
      </c>
      <c r="B1590" s="2" t="str">
        <f aca="false">"00939243"</f>
        <v>00939243</v>
      </c>
      <c r="C1590" s="2" t="s">
        <v>6</v>
      </c>
    </row>
    <row r="1591" customFormat="false" ht="15" hidden="false" customHeight="false" outlineLevel="0" collapsed="false">
      <c r="A1591" s="2" t="n">
        <v>1585</v>
      </c>
      <c r="B1591" s="2" t="str">
        <f aca="false">"00799025"</f>
        <v>00799025</v>
      </c>
      <c r="C1591" s="2" t="s">
        <v>6</v>
      </c>
    </row>
    <row r="1592" customFormat="false" ht="15" hidden="false" customHeight="false" outlineLevel="0" collapsed="false">
      <c r="A1592" s="2" t="n">
        <v>1586</v>
      </c>
      <c r="B1592" s="2" t="str">
        <f aca="false">"00573851"</f>
        <v>00573851</v>
      </c>
      <c r="C1592" s="2" t="s">
        <v>6</v>
      </c>
    </row>
    <row r="1593" customFormat="false" ht="15" hidden="false" customHeight="false" outlineLevel="0" collapsed="false">
      <c r="A1593" s="2" t="n">
        <v>1587</v>
      </c>
      <c r="B1593" s="2" t="str">
        <f aca="false">"00954777"</f>
        <v>00954777</v>
      </c>
      <c r="C1593" s="2" t="s">
        <v>6</v>
      </c>
    </row>
    <row r="1594" customFormat="false" ht="15" hidden="false" customHeight="false" outlineLevel="0" collapsed="false">
      <c r="A1594" s="2" t="n">
        <v>1588</v>
      </c>
      <c r="B1594" s="2" t="str">
        <f aca="false">"201406012385"</f>
        <v>201406012385</v>
      </c>
      <c r="C1594" s="2" t="s">
        <v>6</v>
      </c>
    </row>
    <row r="1595" customFormat="false" ht="15" hidden="false" customHeight="false" outlineLevel="0" collapsed="false">
      <c r="A1595" s="2" t="n">
        <v>1589</v>
      </c>
      <c r="B1595" s="2" t="str">
        <f aca="false">"00953447"</f>
        <v>00953447</v>
      </c>
      <c r="C1595" s="2" t="s">
        <v>6</v>
      </c>
    </row>
    <row r="1596" customFormat="false" ht="15" hidden="false" customHeight="false" outlineLevel="0" collapsed="false">
      <c r="A1596" s="2" t="n">
        <v>1590</v>
      </c>
      <c r="B1596" s="2" t="str">
        <f aca="false">"00675172"</f>
        <v>00675172</v>
      </c>
      <c r="C1596" s="2" t="s">
        <v>6</v>
      </c>
    </row>
    <row r="1597" customFormat="false" ht="15" hidden="false" customHeight="false" outlineLevel="0" collapsed="false">
      <c r="A1597" s="2" t="n">
        <v>1591</v>
      </c>
      <c r="B1597" s="2" t="str">
        <f aca="false">"00857186"</f>
        <v>00857186</v>
      </c>
      <c r="C1597" s="2" t="s">
        <v>6</v>
      </c>
    </row>
    <row r="1598" customFormat="false" ht="15" hidden="false" customHeight="false" outlineLevel="0" collapsed="false">
      <c r="A1598" s="2" t="n">
        <v>1592</v>
      </c>
      <c r="B1598" s="2" t="str">
        <f aca="false">"201411003540"</f>
        <v>201411003540</v>
      </c>
      <c r="C1598" s="2" t="s">
        <v>7</v>
      </c>
    </row>
    <row r="1599" customFormat="false" ht="15" hidden="false" customHeight="false" outlineLevel="0" collapsed="false">
      <c r="A1599" s="2" t="n">
        <v>1593</v>
      </c>
      <c r="B1599" s="2" t="str">
        <f aca="false">"201506001817"</f>
        <v>201506001817</v>
      </c>
      <c r="C1599" s="2" t="s">
        <v>6</v>
      </c>
    </row>
    <row r="1600" customFormat="false" ht="15" hidden="false" customHeight="false" outlineLevel="0" collapsed="false">
      <c r="A1600" s="2" t="n">
        <v>1594</v>
      </c>
      <c r="B1600" s="2" t="str">
        <f aca="false">"200801007613"</f>
        <v>200801007613</v>
      </c>
      <c r="C1600" s="2" t="s">
        <v>6</v>
      </c>
    </row>
    <row r="1601" customFormat="false" ht="15" hidden="false" customHeight="false" outlineLevel="0" collapsed="false">
      <c r="A1601" s="2" t="n">
        <v>1595</v>
      </c>
      <c r="B1601" s="2" t="str">
        <f aca="false">"00859152"</f>
        <v>00859152</v>
      </c>
      <c r="C1601" s="2" t="s">
        <v>6</v>
      </c>
    </row>
    <row r="1602" customFormat="false" ht="15" hidden="false" customHeight="false" outlineLevel="0" collapsed="false">
      <c r="A1602" s="2" t="n">
        <v>1596</v>
      </c>
      <c r="B1602" s="2" t="str">
        <f aca="false">"201408000016"</f>
        <v>201408000016</v>
      </c>
      <c r="C1602" s="2" t="s">
        <v>7</v>
      </c>
    </row>
    <row r="1603" customFormat="false" ht="15" hidden="false" customHeight="false" outlineLevel="0" collapsed="false">
      <c r="A1603" s="2" t="n">
        <v>1597</v>
      </c>
      <c r="B1603" s="2" t="str">
        <f aca="false">"00899203"</f>
        <v>00899203</v>
      </c>
      <c r="C1603" s="2" t="s">
        <v>8</v>
      </c>
    </row>
    <row r="1604" customFormat="false" ht="15" hidden="false" customHeight="false" outlineLevel="0" collapsed="false">
      <c r="A1604" s="2" t="n">
        <v>1598</v>
      </c>
      <c r="B1604" s="2" t="str">
        <f aca="false">"00403621"</f>
        <v>00403621</v>
      </c>
      <c r="C1604" s="2" t="s">
        <v>6</v>
      </c>
    </row>
    <row r="1605" customFormat="false" ht="15" hidden="false" customHeight="false" outlineLevel="0" collapsed="false">
      <c r="A1605" s="2" t="n">
        <v>1599</v>
      </c>
      <c r="B1605" s="2" t="str">
        <f aca="false">"00102870"</f>
        <v>00102870</v>
      </c>
      <c r="C1605" s="2" t="s">
        <v>6</v>
      </c>
    </row>
    <row r="1606" customFormat="false" ht="15" hidden="false" customHeight="false" outlineLevel="0" collapsed="false">
      <c r="A1606" s="2" t="n">
        <v>1600</v>
      </c>
      <c r="B1606" s="2" t="str">
        <f aca="false">"00951692"</f>
        <v>00951692</v>
      </c>
      <c r="C1606" s="2" t="s">
        <v>9</v>
      </c>
    </row>
    <row r="1607" customFormat="false" ht="15" hidden="false" customHeight="false" outlineLevel="0" collapsed="false">
      <c r="A1607" s="2" t="n">
        <v>1601</v>
      </c>
      <c r="B1607" s="2" t="str">
        <f aca="false">"00742347"</f>
        <v>00742347</v>
      </c>
      <c r="C1607" s="2" t="s">
        <v>6</v>
      </c>
    </row>
    <row r="1608" customFormat="false" ht="15" hidden="false" customHeight="false" outlineLevel="0" collapsed="false">
      <c r="A1608" s="2" t="n">
        <v>1602</v>
      </c>
      <c r="B1608" s="2" t="str">
        <f aca="false">"00658485"</f>
        <v>00658485</v>
      </c>
      <c r="C1608" s="2" t="s">
        <v>7</v>
      </c>
    </row>
    <row r="1609" customFormat="false" ht="15" hidden="false" customHeight="false" outlineLevel="0" collapsed="false">
      <c r="A1609" s="2" t="n">
        <v>1603</v>
      </c>
      <c r="B1609" s="2" t="str">
        <f aca="false">"00821821"</f>
        <v>00821821</v>
      </c>
      <c r="C1609" s="2" t="s">
        <v>7</v>
      </c>
    </row>
    <row r="1610" customFormat="false" ht="15" hidden="false" customHeight="false" outlineLevel="0" collapsed="false">
      <c r="A1610" s="2" t="n">
        <v>1604</v>
      </c>
      <c r="B1610" s="2" t="str">
        <f aca="false">"00914862"</f>
        <v>00914862</v>
      </c>
      <c r="C1610" s="2" t="s">
        <v>7</v>
      </c>
    </row>
    <row r="1611" customFormat="false" ht="15" hidden="false" customHeight="false" outlineLevel="0" collapsed="false">
      <c r="A1611" s="2" t="n">
        <v>1605</v>
      </c>
      <c r="B1611" s="2" t="str">
        <f aca="false">"00820842"</f>
        <v>00820842</v>
      </c>
      <c r="C1611" s="2" t="s">
        <v>7</v>
      </c>
    </row>
    <row r="1612" customFormat="false" ht="15" hidden="false" customHeight="false" outlineLevel="0" collapsed="false">
      <c r="A1612" s="2" t="n">
        <v>1606</v>
      </c>
      <c r="B1612" s="2" t="str">
        <f aca="false">"00952287"</f>
        <v>00952287</v>
      </c>
      <c r="C1612" s="2" t="s">
        <v>6</v>
      </c>
    </row>
    <row r="1613" customFormat="false" ht="15" hidden="false" customHeight="false" outlineLevel="0" collapsed="false">
      <c r="A1613" s="2" t="n">
        <v>1607</v>
      </c>
      <c r="B1613" s="2" t="str">
        <f aca="false">"00905749"</f>
        <v>00905749</v>
      </c>
      <c r="C1613" s="2" t="s">
        <v>8</v>
      </c>
    </row>
    <row r="1614" customFormat="false" ht="15" hidden="false" customHeight="false" outlineLevel="0" collapsed="false">
      <c r="A1614" s="2" t="n">
        <v>1608</v>
      </c>
      <c r="B1614" s="2" t="str">
        <f aca="false">"00955038"</f>
        <v>00955038</v>
      </c>
      <c r="C1614" s="2" t="s">
        <v>6</v>
      </c>
    </row>
    <row r="1615" customFormat="false" ht="15" hidden="false" customHeight="false" outlineLevel="0" collapsed="false">
      <c r="A1615" s="2" t="n">
        <v>1609</v>
      </c>
      <c r="B1615" s="2" t="str">
        <f aca="false">"201004000056"</f>
        <v>201004000056</v>
      </c>
      <c r="C1615" s="2" t="s">
        <v>7</v>
      </c>
    </row>
    <row r="1616" customFormat="false" ht="15" hidden="false" customHeight="false" outlineLevel="0" collapsed="false">
      <c r="A1616" s="2" t="n">
        <v>1610</v>
      </c>
      <c r="B1616" s="2" t="str">
        <f aca="false">"00424638"</f>
        <v>00424638</v>
      </c>
      <c r="C1616" s="2" t="s">
        <v>6</v>
      </c>
    </row>
    <row r="1617" customFormat="false" ht="15" hidden="false" customHeight="false" outlineLevel="0" collapsed="false">
      <c r="A1617" s="2" t="n">
        <v>1611</v>
      </c>
      <c r="B1617" s="2" t="str">
        <f aca="false">"201410010636"</f>
        <v>201410010636</v>
      </c>
      <c r="C1617" s="2" t="s">
        <v>7</v>
      </c>
    </row>
    <row r="1618" customFormat="false" ht="15" hidden="false" customHeight="false" outlineLevel="0" collapsed="false">
      <c r="A1618" s="2" t="n">
        <v>1612</v>
      </c>
      <c r="B1618" s="2" t="str">
        <f aca="false">"00953351"</f>
        <v>00953351</v>
      </c>
      <c r="C1618" s="2" t="s">
        <v>6</v>
      </c>
    </row>
    <row r="1619" customFormat="false" ht="15" hidden="false" customHeight="false" outlineLevel="0" collapsed="false">
      <c r="A1619" s="2" t="n">
        <v>1613</v>
      </c>
      <c r="B1619" s="2" t="str">
        <f aca="false">"00514575"</f>
        <v>00514575</v>
      </c>
      <c r="C1619" s="2" t="s">
        <v>9</v>
      </c>
    </row>
    <row r="1620" customFormat="false" ht="15" hidden="false" customHeight="false" outlineLevel="0" collapsed="false">
      <c r="A1620" s="2" t="n">
        <v>1614</v>
      </c>
      <c r="B1620" s="2" t="str">
        <f aca="false">"00941883"</f>
        <v>00941883</v>
      </c>
      <c r="C1620" s="2" t="s">
        <v>6</v>
      </c>
    </row>
    <row r="1621" customFormat="false" ht="15" hidden="false" customHeight="false" outlineLevel="0" collapsed="false">
      <c r="A1621" s="2" t="n">
        <v>1615</v>
      </c>
      <c r="B1621" s="2" t="str">
        <f aca="false">"200712005269"</f>
        <v>200712005269</v>
      </c>
      <c r="C1621" s="2" t="s">
        <v>6</v>
      </c>
    </row>
    <row r="1622" customFormat="false" ht="15" hidden="false" customHeight="false" outlineLevel="0" collapsed="false">
      <c r="A1622" s="2" t="n">
        <v>1616</v>
      </c>
      <c r="B1622" s="2" t="str">
        <f aca="false">"00614355"</f>
        <v>00614355</v>
      </c>
      <c r="C1622" s="2" t="s">
        <v>6</v>
      </c>
    </row>
    <row r="1623" customFormat="false" ht="15" hidden="false" customHeight="false" outlineLevel="0" collapsed="false">
      <c r="A1623" s="2" t="n">
        <v>1617</v>
      </c>
      <c r="B1623" s="2" t="str">
        <f aca="false">"00871639"</f>
        <v>00871639</v>
      </c>
      <c r="C1623" s="2" t="s">
        <v>6</v>
      </c>
    </row>
    <row r="1624" customFormat="false" ht="15" hidden="false" customHeight="false" outlineLevel="0" collapsed="false">
      <c r="A1624" s="2" t="n">
        <v>1618</v>
      </c>
      <c r="B1624" s="2" t="str">
        <f aca="false">"00203036"</f>
        <v>00203036</v>
      </c>
      <c r="C1624" s="2" t="s">
        <v>7</v>
      </c>
    </row>
    <row r="1625" customFormat="false" ht="15" hidden="false" customHeight="false" outlineLevel="0" collapsed="false">
      <c r="A1625" s="2" t="n">
        <v>1619</v>
      </c>
      <c r="B1625" s="2" t="str">
        <f aca="false">"00951374"</f>
        <v>00951374</v>
      </c>
      <c r="C1625" s="2" t="s">
        <v>6</v>
      </c>
    </row>
    <row r="1626" customFormat="false" ht="15" hidden="false" customHeight="false" outlineLevel="0" collapsed="false">
      <c r="A1626" s="2" t="n">
        <v>1620</v>
      </c>
      <c r="B1626" s="2" t="str">
        <f aca="false">"00946273"</f>
        <v>00946273</v>
      </c>
      <c r="C1626" s="2" t="s">
        <v>6</v>
      </c>
    </row>
    <row r="1627" customFormat="false" ht="15" hidden="false" customHeight="false" outlineLevel="0" collapsed="false">
      <c r="A1627" s="2" t="n">
        <v>1621</v>
      </c>
      <c r="B1627" s="2" t="str">
        <f aca="false">"00323156"</f>
        <v>00323156</v>
      </c>
      <c r="C1627" s="2" t="s">
        <v>6</v>
      </c>
    </row>
    <row r="1628" customFormat="false" ht="15" hidden="false" customHeight="false" outlineLevel="0" collapsed="false">
      <c r="A1628" s="2" t="n">
        <v>1622</v>
      </c>
      <c r="B1628" s="2" t="str">
        <f aca="false">"00786175"</f>
        <v>00786175</v>
      </c>
      <c r="C1628" s="2" t="s">
        <v>6</v>
      </c>
    </row>
    <row r="1629" customFormat="false" ht="15" hidden="false" customHeight="false" outlineLevel="0" collapsed="false">
      <c r="A1629" s="2" t="n">
        <v>1623</v>
      </c>
      <c r="B1629" s="2" t="str">
        <f aca="false">"00775275"</f>
        <v>00775275</v>
      </c>
      <c r="C1629" s="2" t="s">
        <v>7</v>
      </c>
    </row>
    <row r="1630" customFormat="false" ht="15" hidden="false" customHeight="false" outlineLevel="0" collapsed="false">
      <c r="A1630" s="2" t="n">
        <v>1624</v>
      </c>
      <c r="B1630" s="2" t="str">
        <f aca="false">"00954989"</f>
        <v>00954989</v>
      </c>
      <c r="C1630" s="2" t="s">
        <v>6</v>
      </c>
    </row>
    <row r="1631" customFormat="false" ht="15" hidden="false" customHeight="false" outlineLevel="0" collapsed="false">
      <c r="A1631" s="2" t="n">
        <v>1625</v>
      </c>
      <c r="B1631" s="2" t="str">
        <f aca="false">"00955007"</f>
        <v>00955007</v>
      </c>
      <c r="C1631" s="2" t="s">
        <v>6</v>
      </c>
    </row>
    <row r="1632" customFormat="false" ht="15" hidden="false" customHeight="false" outlineLevel="0" collapsed="false">
      <c r="A1632" s="2" t="n">
        <v>1626</v>
      </c>
      <c r="B1632" s="2" t="str">
        <f aca="false">"00223250"</f>
        <v>00223250</v>
      </c>
      <c r="C1632" s="2" t="s">
        <v>6</v>
      </c>
    </row>
    <row r="1633" customFormat="false" ht="15" hidden="false" customHeight="false" outlineLevel="0" collapsed="false">
      <c r="A1633" s="2" t="n">
        <v>1627</v>
      </c>
      <c r="B1633" s="2" t="str">
        <f aca="false">"00862728"</f>
        <v>00862728</v>
      </c>
      <c r="C1633" s="2" t="s">
        <v>6</v>
      </c>
    </row>
    <row r="1634" customFormat="false" ht="15" hidden="false" customHeight="false" outlineLevel="0" collapsed="false">
      <c r="A1634" s="2" t="n">
        <v>1628</v>
      </c>
      <c r="B1634" s="2" t="str">
        <f aca="false">"00943153"</f>
        <v>00943153</v>
      </c>
      <c r="C1634" s="2" t="s">
        <v>6</v>
      </c>
    </row>
    <row r="1635" customFormat="false" ht="15" hidden="false" customHeight="false" outlineLevel="0" collapsed="false">
      <c r="A1635" s="2" t="n">
        <v>1629</v>
      </c>
      <c r="B1635" s="2" t="str">
        <f aca="false">"201603000067"</f>
        <v>201603000067</v>
      </c>
      <c r="C1635" s="2" t="s">
        <v>6</v>
      </c>
    </row>
    <row r="1636" customFormat="false" ht="15" hidden="false" customHeight="false" outlineLevel="0" collapsed="false">
      <c r="A1636" s="2" t="n">
        <v>1630</v>
      </c>
      <c r="B1636" s="2" t="str">
        <f aca="false">"00953239"</f>
        <v>00953239</v>
      </c>
      <c r="C1636" s="2" t="s">
        <v>6</v>
      </c>
    </row>
    <row r="1637" customFormat="false" ht="15" hidden="false" customHeight="false" outlineLevel="0" collapsed="false">
      <c r="A1637" s="2" t="n">
        <v>1631</v>
      </c>
      <c r="B1637" s="2" t="str">
        <f aca="false">"00891668"</f>
        <v>00891668</v>
      </c>
      <c r="C1637" s="2" t="s">
        <v>8</v>
      </c>
    </row>
    <row r="1638" customFormat="false" ht="15" hidden="false" customHeight="false" outlineLevel="0" collapsed="false">
      <c r="A1638" s="2" t="n">
        <v>1632</v>
      </c>
      <c r="B1638" s="2" t="str">
        <f aca="false">"00111537"</f>
        <v>00111537</v>
      </c>
      <c r="C1638" s="2" t="s">
        <v>6</v>
      </c>
    </row>
    <row r="1639" customFormat="false" ht="15" hidden="false" customHeight="false" outlineLevel="0" collapsed="false">
      <c r="A1639" s="2" t="n">
        <v>1633</v>
      </c>
      <c r="B1639" s="2" t="str">
        <f aca="false">"00041748"</f>
        <v>00041748</v>
      </c>
      <c r="C1639" s="2" t="s">
        <v>6</v>
      </c>
    </row>
    <row r="1640" customFormat="false" ht="15" hidden="false" customHeight="false" outlineLevel="0" collapsed="false">
      <c r="A1640" s="2" t="n">
        <v>1634</v>
      </c>
      <c r="B1640" s="2" t="str">
        <f aca="false">"00443169"</f>
        <v>00443169</v>
      </c>
      <c r="C1640" s="2" t="s">
        <v>6</v>
      </c>
    </row>
    <row r="1641" customFormat="false" ht="15" hidden="false" customHeight="false" outlineLevel="0" collapsed="false">
      <c r="A1641" s="2" t="n">
        <v>1635</v>
      </c>
      <c r="B1641" s="2" t="str">
        <f aca="false">"00907306"</f>
        <v>00907306</v>
      </c>
      <c r="C1641" s="2" t="s">
        <v>6</v>
      </c>
    </row>
    <row r="1642" customFormat="false" ht="15" hidden="false" customHeight="false" outlineLevel="0" collapsed="false">
      <c r="A1642" s="2" t="n">
        <v>1636</v>
      </c>
      <c r="B1642" s="2" t="str">
        <f aca="false">"00802688"</f>
        <v>00802688</v>
      </c>
      <c r="C1642" s="2" t="s">
        <v>6</v>
      </c>
    </row>
    <row r="1643" customFormat="false" ht="15" hidden="false" customHeight="false" outlineLevel="0" collapsed="false">
      <c r="A1643" s="2" t="n">
        <v>1637</v>
      </c>
      <c r="B1643" s="2" t="str">
        <f aca="false">"201412002998"</f>
        <v>201412002998</v>
      </c>
      <c r="C1643" s="2" t="s">
        <v>6</v>
      </c>
    </row>
    <row r="1644" customFormat="false" ht="15" hidden="false" customHeight="false" outlineLevel="0" collapsed="false">
      <c r="A1644" s="2" t="n">
        <v>1638</v>
      </c>
      <c r="B1644" s="2" t="str">
        <f aca="false">"00950072"</f>
        <v>00950072</v>
      </c>
      <c r="C1644" s="2" t="s">
        <v>6</v>
      </c>
    </row>
    <row r="1645" customFormat="false" ht="15" hidden="false" customHeight="false" outlineLevel="0" collapsed="false">
      <c r="A1645" s="2" t="n">
        <v>1639</v>
      </c>
      <c r="B1645" s="2" t="str">
        <f aca="false">"00942002"</f>
        <v>00942002</v>
      </c>
      <c r="C1645" s="2" t="s">
        <v>6</v>
      </c>
    </row>
    <row r="1646" customFormat="false" ht="15" hidden="false" customHeight="false" outlineLevel="0" collapsed="false">
      <c r="A1646" s="2" t="n">
        <v>1640</v>
      </c>
      <c r="B1646" s="2" t="str">
        <f aca="false">"00507601"</f>
        <v>00507601</v>
      </c>
      <c r="C1646" s="2" t="s">
        <v>6</v>
      </c>
    </row>
    <row r="1647" customFormat="false" ht="15" hidden="false" customHeight="false" outlineLevel="0" collapsed="false">
      <c r="A1647" s="2" t="n">
        <v>1641</v>
      </c>
      <c r="B1647" s="2" t="str">
        <f aca="false">"00925274"</f>
        <v>00925274</v>
      </c>
      <c r="C1647" s="2" t="s">
        <v>7</v>
      </c>
    </row>
    <row r="1648" customFormat="false" ht="15" hidden="false" customHeight="false" outlineLevel="0" collapsed="false">
      <c r="A1648" s="2" t="n">
        <v>1642</v>
      </c>
      <c r="B1648" s="2" t="str">
        <f aca="false">"00830835"</f>
        <v>00830835</v>
      </c>
      <c r="C1648" s="2" t="s">
        <v>6</v>
      </c>
    </row>
    <row r="1649" customFormat="false" ht="15" hidden="false" customHeight="false" outlineLevel="0" collapsed="false">
      <c r="A1649" s="2" t="n">
        <v>1643</v>
      </c>
      <c r="B1649" s="2" t="str">
        <f aca="false">"00924036"</f>
        <v>00924036</v>
      </c>
      <c r="C1649" s="2" t="s">
        <v>6</v>
      </c>
    </row>
    <row r="1650" customFormat="false" ht="15" hidden="false" customHeight="false" outlineLevel="0" collapsed="false">
      <c r="A1650" s="2" t="n">
        <v>1644</v>
      </c>
      <c r="B1650" s="2" t="str">
        <f aca="false">"00030195"</f>
        <v>00030195</v>
      </c>
      <c r="C1650" s="2" t="s">
        <v>7</v>
      </c>
    </row>
    <row r="1651" customFormat="false" ht="15" hidden="false" customHeight="false" outlineLevel="0" collapsed="false">
      <c r="A1651" s="2" t="n">
        <v>1645</v>
      </c>
      <c r="B1651" s="2" t="str">
        <f aca="false">"00932022"</f>
        <v>00932022</v>
      </c>
      <c r="C1651" s="2" t="s">
        <v>8</v>
      </c>
    </row>
    <row r="1652" customFormat="false" ht="15" hidden="false" customHeight="false" outlineLevel="0" collapsed="false">
      <c r="A1652" s="2" t="n">
        <v>1646</v>
      </c>
      <c r="B1652" s="2" t="str">
        <f aca="false">"00950842"</f>
        <v>00950842</v>
      </c>
      <c r="C1652" s="2" t="s">
        <v>6</v>
      </c>
    </row>
    <row r="1653" customFormat="false" ht="15" hidden="false" customHeight="false" outlineLevel="0" collapsed="false">
      <c r="A1653" s="2" t="n">
        <v>1647</v>
      </c>
      <c r="B1653" s="2" t="str">
        <f aca="false">"00954691"</f>
        <v>00954691</v>
      </c>
      <c r="C1653" s="2" t="s">
        <v>6</v>
      </c>
    </row>
    <row r="1654" customFormat="false" ht="15" hidden="false" customHeight="false" outlineLevel="0" collapsed="false">
      <c r="A1654" s="2" t="n">
        <v>1648</v>
      </c>
      <c r="B1654" s="2" t="str">
        <f aca="false">"00919069"</f>
        <v>00919069</v>
      </c>
      <c r="C1654" s="2" t="s">
        <v>6</v>
      </c>
    </row>
    <row r="1655" customFormat="false" ht="15" hidden="false" customHeight="false" outlineLevel="0" collapsed="false">
      <c r="A1655" s="2" t="n">
        <v>1649</v>
      </c>
      <c r="B1655" s="2" t="str">
        <f aca="false">"00786934"</f>
        <v>00786934</v>
      </c>
      <c r="C1655" s="2" t="s">
        <v>7</v>
      </c>
    </row>
    <row r="1656" customFormat="false" ht="15" hidden="false" customHeight="false" outlineLevel="0" collapsed="false">
      <c r="A1656" s="2" t="n">
        <v>1650</v>
      </c>
      <c r="B1656" s="2" t="str">
        <f aca="false">"00680788"</f>
        <v>00680788</v>
      </c>
      <c r="C1656" s="2" t="s">
        <v>7</v>
      </c>
    </row>
    <row r="1657" customFormat="false" ht="15" hidden="false" customHeight="false" outlineLevel="0" collapsed="false">
      <c r="A1657" s="2" t="n">
        <v>1651</v>
      </c>
      <c r="B1657" s="2" t="str">
        <f aca="false">"00157893"</f>
        <v>00157893</v>
      </c>
      <c r="C1657" s="2" t="s">
        <v>6</v>
      </c>
    </row>
    <row r="1658" customFormat="false" ht="15" hidden="false" customHeight="false" outlineLevel="0" collapsed="false">
      <c r="A1658" s="2" t="n">
        <v>1652</v>
      </c>
      <c r="B1658" s="2" t="str">
        <f aca="false">"00791926"</f>
        <v>00791926</v>
      </c>
      <c r="C1658" s="2" t="s">
        <v>6</v>
      </c>
    </row>
    <row r="1659" customFormat="false" ht="15" hidden="false" customHeight="false" outlineLevel="0" collapsed="false">
      <c r="A1659" s="2" t="n">
        <v>1653</v>
      </c>
      <c r="B1659" s="2" t="str">
        <f aca="false">"00164281"</f>
        <v>00164281</v>
      </c>
      <c r="C1659" s="2" t="s">
        <v>6</v>
      </c>
    </row>
    <row r="1660" customFormat="false" ht="15" hidden="false" customHeight="false" outlineLevel="0" collapsed="false">
      <c r="A1660" s="2" t="n">
        <v>1654</v>
      </c>
      <c r="B1660" s="2" t="str">
        <f aca="false">"00953320"</f>
        <v>00953320</v>
      </c>
      <c r="C1660" s="2" t="s">
        <v>6</v>
      </c>
    </row>
    <row r="1661" customFormat="false" ht="15" hidden="false" customHeight="false" outlineLevel="0" collapsed="false">
      <c r="A1661" s="2" t="n">
        <v>1655</v>
      </c>
      <c r="B1661" s="2" t="str">
        <f aca="false">"00855035"</f>
        <v>00855035</v>
      </c>
      <c r="C1661" s="2" t="s">
        <v>6</v>
      </c>
    </row>
    <row r="1662" customFormat="false" ht="15" hidden="false" customHeight="false" outlineLevel="0" collapsed="false">
      <c r="A1662" s="2" t="n">
        <v>1656</v>
      </c>
      <c r="B1662" s="2" t="str">
        <f aca="false">"00893278"</f>
        <v>00893278</v>
      </c>
      <c r="C1662" s="2" t="s">
        <v>7</v>
      </c>
    </row>
    <row r="1663" customFormat="false" ht="15" hidden="false" customHeight="false" outlineLevel="0" collapsed="false">
      <c r="A1663" s="2" t="n">
        <v>1657</v>
      </c>
      <c r="B1663" s="2" t="str">
        <f aca="false">"201406007869"</f>
        <v>201406007869</v>
      </c>
      <c r="C1663" s="2" t="s">
        <v>6</v>
      </c>
    </row>
    <row r="1664" customFormat="false" ht="15" hidden="false" customHeight="false" outlineLevel="0" collapsed="false">
      <c r="A1664" s="2" t="n">
        <v>1658</v>
      </c>
      <c r="B1664" s="2" t="str">
        <f aca="false">"00579996"</f>
        <v>00579996</v>
      </c>
      <c r="C1664" s="2" t="s">
        <v>6</v>
      </c>
    </row>
    <row r="1665" customFormat="false" ht="15" hidden="false" customHeight="false" outlineLevel="0" collapsed="false">
      <c r="A1665" s="2" t="n">
        <v>1659</v>
      </c>
      <c r="B1665" s="2" t="str">
        <f aca="false">"00872621"</f>
        <v>00872621</v>
      </c>
      <c r="C1665" s="2" t="s">
        <v>6</v>
      </c>
    </row>
    <row r="1666" customFormat="false" ht="15" hidden="false" customHeight="false" outlineLevel="0" collapsed="false">
      <c r="A1666" s="2" t="n">
        <v>1660</v>
      </c>
      <c r="B1666" s="2" t="str">
        <f aca="false">"201511006327"</f>
        <v>201511006327</v>
      </c>
      <c r="C1666" s="2" t="s">
        <v>6</v>
      </c>
    </row>
    <row r="1667" customFormat="false" ht="15" hidden="false" customHeight="false" outlineLevel="0" collapsed="false">
      <c r="A1667" s="2" t="n">
        <v>1661</v>
      </c>
      <c r="B1667" s="2" t="str">
        <f aca="false">"00845842"</f>
        <v>00845842</v>
      </c>
      <c r="C1667" s="2" t="s">
        <v>7</v>
      </c>
    </row>
    <row r="1668" customFormat="false" ht="15" hidden="false" customHeight="false" outlineLevel="0" collapsed="false">
      <c r="A1668" s="2" t="n">
        <v>1662</v>
      </c>
      <c r="B1668" s="2" t="str">
        <f aca="false">"00916727"</f>
        <v>00916727</v>
      </c>
      <c r="C1668" s="2" t="s">
        <v>7</v>
      </c>
    </row>
    <row r="1669" customFormat="false" ht="15" hidden="false" customHeight="false" outlineLevel="0" collapsed="false">
      <c r="A1669" s="2" t="n">
        <v>1663</v>
      </c>
      <c r="B1669" s="2" t="str">
        <f aca="false">"200801007860"</f>
        <v>200801007860</v>
      </c>
      <c r="C1669" s="2" t="s">
        <v>6</v>
      </c>
    </row>
    <row r="1670" customFormat="false" ht="15" hidden="false" customHeight="false" outlineLevel="0" collapsed="false">
      <c r="A1670" s="2" t="n">
        <v>1664</v>
      </c>
      <c r="B1670" s="2" t="str">
        <f aca="false">"00953175"</f>
        <v>00953175</v>
      </c>
      <c r="C1670" s="2" t="s">
        <v>6</v>
      </c>
    </row>
    <row r="1671" customFormat="false" ht="15" hidden="false" customHeight="false" outlineLevel="0" collapsed="false">
      <c r="A1671" s="2" t="n">
        <v>1665</v>
      </c>
      <c r="B1671" s="2" t="str">
        <f aca="false">"00580330"</f>
        <v>00580330</v>
      </c>
      <c r="C1671" s="2" t="s">
        <v>6</v>
      </c>
    </row>
    <row r="1672" customFormat="false" ht="15" hidden="false" customHeight="false" outlineLevel="0" collapsed="false">
      <c r="A1672" s="2" t="n">
        <v>1666</v>
      </c>
      <c r="B1672" s="2" t="str">
        <f aca="false">"00926530"</f>
        <v>00926530</v>
      </c>
      <c r="C1672" s="2" t="s">
        <v>6</v>
      </c>
    </row>
    <row r="1673" customFormat="false" ht="15" hidden="false" customHeight="false" outlineLevel="0" collapsed="false">
      <c r="A1673" s="2" t="n">
        <v>1667</v>
      </c>
      <c r="B1673" s="2" t="str">
        <f aca="false">"00798438"</f>
        <v>00798438</v>
      </c>
      <c r="C1673" s="2" t="s">
        <v>6</v>
      </c>
    </row>
    <row r="1674" customFormat="false" ht="15" hidden="false" customHeight="false" outlineLevel="0" collapsed="false">
      <c r="A1674" s="2" t="n">
        <v>1668</v>
      </c>
      <c r="B1674" s="2" t="str">
        <f aca="false">"00950350"</f>
        <v>00950350</v>
      </c>
      <c r="C1674" s="2" t="s">
        <v>6</v>
      </c>
    </row>
    <row r="1675" customFormat="false" ht="15" hidden="false" customHeight="false" outlineLevel="0" collapsed="false">
      <c r="A1675" s="2" t="n">
        <v>1669</v>
      </c>
      <c r="B1675" s="2" t="str">
        <f aca="false">"201506001189"</f>
        <v>201506001189</v>
      </c>
      <c r="C1675" s="2" t="s">
        <v>6</v>
      </c>
    </row>
    <row r="1676" customFormat="false" ht="15" hidden="false" customHeight="false" outlineLevel="0" collapsed="false">
      <c r="A1676" s="2" t="n">
        <v>1670</v>
      </c>
      <c r="B1676" s="2" t="str">
        <f aca="false">"201406014769"</f>
        <v>201406014769</v>
      </c>
      <c r="C1676" s="2" t="s">
        <v>8</v>
      </c>
    </row>
    <row r="1677" customFormat="false" ht="15" hidden="false" customHeight="false" outlineLevel="0" collapsed="false">
      <c r="A1677" s="2" t="n">
        <v>1671</v>
      </c>
      <c r="B1677" s="2" t="str">
        <f aca="false">"00901790"</f>
        <v>00901790</v>
      </c>
      <c r="C1677" s="2" t="s">
        <v>6</v>
      </c>
    </row>
    <row r="1678" customFormat="false" ht="15" hidden="false" customHeight="false" outlineLevel="0" collapsed="false">
      <c r="A1678" s="2" t="n">
        <v>1672</v>
      </c>
      <c r="B1678" s="2" t="str">
        <f aca="false">"00952050"</f>
        <v>00952050</v>
      </c>
      <c r="C1678" s="2" t="s">
        <v>6</v>
      </c>
    </row>
    <row r="1679" customFormat="false" ht="15" hidden="false" customHeight="false" outlineLevel="0" collapsed="false">
      <c r="A1679" s="2" t="n">
        <v>1673</v>
      </c>
      <c r="B1679" s="2" t="str">
        <f aca="false">"00853243"</f>
        <v>00853243</v>
      </c>
      <c r="C1679" s="2" t="s">
        <v>7</v>
      </c>
    </row>
    <row r="1680" customFormat="false" ht="15" hidden="false" customHeight="false" outlineLevel="0" collapsed="false">
      <c r="A1680" s="2" t="n">
        <v>1674</v>
      </c>
      <c r="B1680" s="2" t="str">
        <f aca="false">"00951842"</f>
        <v>00951842</v>
      </c>
      <c r="C1680" s="2" t="s">
        <v>6</v>
      </c>
    </row>
    <row r="1681" customFormat="false" ht="15" hidden="false" customHeight="false" outlineLevel="0" collapsed="false">
      <c r="A1681" s="2" t="n">
        <v>1675</v>
      </c>
      <c r="B1681" s="2" t="str">
        <f aca="false">"201406015049"</f>
        <v>201406015049</v>
      </c>
      <c r="C1681" s="2" t="s">
        <v>6</v>
      </c>
    </row>
    <row r="1682" customFormat="false" ht="15" hidden="false" customHeight="false" outlineLevel="0" collapsed="false">
      <c r="A1682" s="2" t="n">
        <v>1676</v>
      </c>
      <c r="B1682" s="2" t="str">
        <f aca="false">"00811382"</f>
        <v>00811382</v>
      </c>
      <c r="C1682" s="2" t="s">
        <v>7</v>
      </c>
    </row>
    <row r="1683" customFormat="false" ht="15" hidden="false" customHeight="false" outlineLevel="0" collapsed="false">
      <c r="A1683" s="2" t="n">
        <v>1677</v>
      </c>
      <c r="B1683" s="2" t="str">
        <f aca="false">"201604002550"</f>
        <v>201604002550</v>
      </c>
      <c r="C1683" s="2" t="s">
        <v>6</v>
      </c>
    </row>
    <row r="1684" customFormat="false" ht="15" hidden="false" customHeight="false" outlineLevel="0" collapsed="false">
      <c r="A1684" s="2" t="n">
        <v>1678</v>
      </c>
      <c r="B1684" s="2" t="str">
        <f aca="false">"00559108"</f>
        <v>00559108</v>
      </c>
      <c r="C1684" s="2" t="s">
        <v>6</v>
      </c>
    </row>
    <row r="1685" customFormat="false" ht="15" hidden="false" customHeight="false" outlineLevel="0" collapsed="false">
      <c r="A1685" s="2" t="n">
        <v>1679</v>
      </c>
      <c r="B1685" s="2" t="str">
        <f aca="false">"00580167"</f>
        <v>00580167</v>
      </c>
      <c r="C1685" s="2" t="s">
        <v>6</v>
      </c>
    </row>
    <row r="1686" customFormat="false" ht="15" hidden="false" customHeight="false" outlineLevel="0" collapsed="false">
      <c r="A1686" s="2" t="n">
        <v>1680</v>
      </c>
      <c r="B1686" s="2" t="str">
        <f aca="false">"00659556"</f>
        <v>00659556</v>
      </c>
      <c r="C1686" s="2" t="s">
        <v>8</v>
      </c>
    </row>
    <row r="1687" customFormat="false" ht="15" hidden="false" customHeight="false" outlineLevel="0" collapsed="false">
      <c r="A1687" s="2" t="n">
        <v>1681</v>
      </c>
      <c r="B1687" s="2" t="str">
        <f aca="false">"00147393"</f>
        <v>00147393</v>
      </c>
      <c r="C1687" s="2" t="s">
        <v>6</v>
      </c>
    </row>
    <row r="1688" customFormat="false" ht="15" hidden="false" customHeight="false" outlineLevel="0" collapsed="false">
      <c r="A1688" s="2" t="n">
        <v>1682</v>
      </c>
      <c r="B1688" s="2" t="str">
        <f aca="false">"00951828"</f>
        <v>00951828</v>
      </c>
      <c r="C1688" s="2" t="s">
        <v>6</v>
      </c>
    </row>
    <row r="1689" customFormat="false" ht="15" hidden="false" customHeight="false" outlineLevel="0" collapsed="false">
      <c r="A1689" s="2" t="n">
        <v>1683</v>
      </c>
      <c r="B1689" s="2" t="str">
        <f aca="false">"201402000751"</f>
        <v>201402000751</v>
      </c>
      <c r="C1689" s="2" t="s">
        <v>6</v>
      </c>
    </row>
    <row r="1690" customFormat="false" ht="15" hidden="false" customHeight="false" outlineLevel="0" collapsed="false">
      <c r="A1690" s="2" t="n">
        <v>1684</v>
      </c>
      <c r="B1690" s="2" t="str">
        <f aca="false">"00916687"</f>
        <v>00916687</v>
      </c>
      <c r="C1690" s="2" t="s">
        <v>8</v>
      </c>
    </row>
    <row r="1691" customFormat="false" ht="15" hidden="false" customHeight="false" outlineLevel="0" collapsed="false">
      <c r="A1691" s="2" t="n">
        <v>1685</v>
      </c>
      <c r="B1691" s="2" t="str">
        <f aca="false">"00957443"</f>
        <v>00957443</v>
      </c>
      <c r="C1691" s="2" t="s">
        <v>6</v>
      </c>
    </row>
    <row r="1692" customFormat="false" ht="15" hidden="false" customHeight="false" outlineLevel="0" collapsed="false">
      <c r="A1692" s="2" t="n">
        <v>1686</v>
      </c>
      <c r="B1692" s="2" t="str">
        <f aca="false">"00953847"</f>
        <v>00953847</v>
      </c>
      <c r="C1692" s="2" t="s">
        <v>6</v>
      </c>
    </row>
    <row r="1693" customFormat="false" ht="15" hidden="false" customHeight="false" outlineLevel="0" collapsed="false">
      <c r="A1693" s="2" t="n">
        <v>1687</v>
      </c>
      <c r="B1693" s="2" t="str">
        <f aca="false">"00861446"</f>
        <v>00861446</v>
      </c>
      <c r="C1693" s="2" t="s">
        <v>6</v>
      </c>
    </row>
    <row r="1694" customFormat="false" ht="15" hidden="false" customHeight="false" outlineLevel="0" collapsed="false">
      <c r="A1694" s="2" t="n">
        <v>1688</v>
      </c>
      <c r="B1694" s="2" t="str">
        <f aca="false">"00944312"</f>
        <v>00944312</v>
      </c>
      <c r="C1694" s="2" t="s">
        <v>9</v>
      </c>
    </row>
    <row r="1695" customFormat="false" ht="15" hidden="false" customHeight="false" outlineLevel="0" collapsed="false">
      <c r="A1695" s="2" t="n">
        <v>1689</v>
      </c>
      <c r="B1695" s="2" t="str">
        <f aca="false">"00276873"</f>
        <v>00276873</v>
      </c>
      <c r="C1695" s="2" t="s">
        <v>6</v>
      </c>
    </row>
    <row r="1696" customFormat="false" ht="15" hidden="false" customHeight="false" outlineLevel="0" collapsed="false">
      <c r="A1696" s="2" t="n">
        <v>1690</v>
      </c>
      <c r="B1696" s="2" t="str">
        <f aca="false">"00950886"</f>
        <v>00950886</v>
      </c>
      <c r="C1696" s="2" t="s">
        <v>6</v>
      </c>
    </row>
    <row r="1697" customFormat="false" ht="15" hidden="false" customHeight="false" outlineLevel="0" collapsed="false">
      <c r="A1697" s="2" t="n">
        <v>1691</v>
      </c>
      <c r="B1697" s="2" t="str">
        <f aca="false">"200901000823"</f>
        <v>200901000823</v>
      </c>
      <c r="C1697" s="2" t="s">
        <v>8</v>
      </c>
    </row>
    <row r="1698" customFormat="false" ht="15" hidden="false" customHeight="false" outlineLevel="0" collapsed="false">
      <c r="A1698" s="2" t="n">
        <v>1692</v>
      </c>
      <c r="B1698" s="2" t="str">
        <f aca="false">"00769474"</f>
        <v>00769474</v>
      </c>
      <c r="C1698" s="2" t="s">
        <v>6</v>
      </c>
    </row>
    <row r="1699" customFormat="false" ht="15" hidden="false" customHeight="false" outlineLevel="0" collapsed="false">
      <c r="A1699" s="2" t="n">
        <v>1693</v>
      </c>
      <c r="B1699" s="2" t="str">
        <f aca="false">"00865222"</f>
        <v>00865222</v>
      </c>
      <c r="C1699" s="2" t="s">
        <v>6</v>
      </c>
    </row>
    <row r="1700" customFormat="false" ht="15" hidden="false" customHeight="false" outlineLevel="0" collapsed="false">
      <c r="A1700" s="2" t="n">
        <v>1694</v>
      </c>
      <c r="B1700" s="2" t="str">
        <f aca="false">"00108160"</f>
        <v>00108160</v>
      </c>
      <c r="C1700" s="2" t="s">
        <v>6</v>
      </c>
    </row>
    <row r="1701" customFormat="false" ht="15" hidden="false" customHeight="false" outlineLevel="0" collapsed="false">
      <c r="A1701" s="2" t="n">
        <v>1695</v>
      </c>
      <c r="B1701" s="2" t="str">
        <f aca="false">"00808032"</f>
        <v>00808032</v>
      </c>
      <c r="C1701" s="2" t="s">
        <v>6</v>
      </c>
    </row>
    <row r="1702" customFormat="false" ht="15" hidden="false" customHeight="false" outlineLevel="0" collapsed="false">
      <c r="A1702" s="2" t="n">
        <v>1696</v>
      </c>
      <c r="B1702" s="2" t="str">
        <f aca="false">"00802466"</f>
        <v>00802466</v>
      </c>
      <c r="C1702" s="2" t="s">
        <v>6</v>
      </c>
    </row>
    <row r="1703" customFormat="false" ht="15" hidden="false" customHeight="false" outlineLevel="0" collapsed="false">
      <c r="A1703" s="2" t="n">
        <v>1697</v>
      </c>
      <c r="B1703" s="2" t="str">
        <f aca="false">"00517645"</f>
        <v>00517645</v>
      </c>
      <c r="C1703" s="2" t="s">
        <v>6</v>
      </c>
    </row>
    <row r="1704" customFormat="false" ht="15" hidden="false" customHeight="false" outlineLevel="0" collapsed="false">
      <c r="A1704" s="2" t="n">
        <v>1698</v>
      </c>
      <c r="B1704" s="2" t="str">
        <f aca="false">"201510002255"</f>
        <v>201510002255</v>
      </c>
      <c r="C1704" s="2" t="s">
        <v>7</v>
      </c>
    </row>
    <row r="1705" customFormat="false" ht="15" hidden="false" customHeight="false" outlineLevel="0" collapsed="false">
      <c r="A1705" s="2" t="n">
        <v>1699</v>
      </c>
      <c r="B1705" s="2" t="str">
        <f aca="false">"00879760"</f>
        <v>00879760</v>
      </c>
      <c r="C1705" s="2" t="s">
        <v>9</v>
      </c>
    </row>
    <row r="1706" customFormat="false" ht="15" hidden="false" customHeight="false" outlineLevel="0" collapsed="false">
      <c r="A1706" s="2" t="n">
        <v>1700</v>
      </c>
      <c r="B1706" s="2" t="str">
        <f aca="false">"00298898"</f>
        <v>00298898</v>
      </c>
      <c r="C1706" s="2" t="s">
        <v>7</v>
      </c>
    </row>
    <row r="1707" customFormat="false" ht="15" hidden="false" customHeight="false" outlineLevel="0" collapsed="false">
      <c r="A1707" s="2" t="n">
        <v>1701</v>
      </c>
      <c r="B1707" s="2" t="str">
        <f aca="false">"00937841"</f>
        <v>00937841</v>
      </c>
      <c r="C1707" s="2" t="s">
        <v>6</v>
      </c>
    </row>
    <row r="1708" customFormat="false" ht="15" hidden="false" customHeight="false" outlineLevel="0" collapsed="false">
      <c r="A1708" s="2" t="n">
        <v>1702</v>
      </c>
      <c r="B1708" s="2" t="str">
        <f aca="false">"00859445"</f>
        <v>00859445</v>
      </c>
      <c r="C1708" s="2" t="s">
        <v>6</v>
      </c>
    </row>
    <row r="1709" customFormat="false" ht="15" hidden="false" customHeight="false" outlineLevel="0" collapsed="false">
      <c r="A1709" s="2" t="n">
        <v>1703</v>
      </c>
      <c r="B1709" s="2" t="str">
        <f aca="false">"00958279"</f>
        <v>00958279</v>
      </c>
      <c r="C1709" s="2" t="s">
        <v>7</v>
      </c>
    </row>
    <row r="1710" customFormat="false" ht="15" hidden="false" customHeight="false" outlineLevel="0" collapsed="false">
      <c r="A1710" s="2" t="n">
        <v>1704</v>
      </c>
      <c r="B1710" s="2" t="str">
        <f aca="false">"00940798"</f>
        <v>00940798</v>
      </c>
      <c r="C1710" s="2" t="s">
        <v>6</v>
      </c>
    </row>
    <row r="1711" customFormat="false" ht="15" hidden="false" customHeight="false" outlineLevel="0" collapsed="false">
      <c r="A1711" s="2" t="n">
        <v>1705</v>
      </c>
      <c r="B1711" s="2" t="str">
        <f aca="false">"00463941"</f>
        <v>00463941</v>
      </c>
      <c r="C1711" s="2" t="s">
        <v>7</v>
      </c>
    </row>
    <row r="1712" customFormat="false" ht="15" hidden="false" customHeight="false" outlineLevel="0" collapsed="false">
      <c r="A1712" s="2" t="n">
        <v>1706</v>
      </c>
      <c r="B1712" s="2" t="str">
        <f aca="false">"00845092"</f>
        <v>00845092</v>
      </c>
      <c r="C1712" s="2" t="s">
        <v>7</v>
      </c>
    </row>
    <row r="1713" customFormat="false" ht="15" hidden="false" customHeight="false" outlineLevel="0" collapsed="false">
      <c r="A1713" s="2" t="n">
        <v>1707</v>
      </c>
      <c r="B1713" s="2" t="str">
        <f aca="false">"00735524"</f>
        <v>00735524</v>
      </c>
      <c r="C1713" s="2" t="s">
        <v>6</v>
      </c>
    </row>
    <row r="1714" customFormat="false" ht="15" hidden="false" customHeight="false" outlineLevel="0" collapsed="false">
      <c r="A1714" s="2" t="n">
        <v>1708</v>
      </c>
      <c r="B1714" s="2" t="str">
        <f aca="false">"00958941"</f>
        <v>00958941</v>
      </c>
      <c r="C1714" s="2" t="s">
        <v>6</v>
      </c>
    </row>
    <row r="1715" customFormat="false" ht="15" hidden="false" customHeight="false" outlineLevel="0" collapsed="false">
      <c r="A1715" s="2" t="n">
        <v>1709</v>
      </c>
      <c r="B1715" s="2" t="str">
        <f aca="false">"00566986"</f>
        <v>00566986</v>
      </c>
      <c r="C1715" s="2" t="s">
        <v>6</v>
      </c>
    </row>
    <row r="1716" customFormat="false" ht="15" hidden="false" customHeight="false" outlineLevel="0" collapsed="false">
      <c r="A1716" s="2" t="n">
        <v>1710</v>
      </c>
      <c r="B1716" s="2" t="str">
        <f aca="false">"00486402"</f>
        <v>00486402</v>
      </c>
      <c r="C1716" s="2" t="s">
        <v>6</v>
      </c>
    </row>
    <row r="1717" customFormat="false" ht="15" hidden="false" customHeight="false" outlineLevel="0" collapsed="false">
      <c r="A1717" s="2" t="n">
        <v>1711</v>
      </c>
      <c r="B1717" s="2" t="str">
        <f aca="false">"201507004115"</f>
        <v>201507004115</v>
      </c>
      <c r="C1717" s="2" t="s">
        <v>6</v>
      </c>
    </row>
    <row r="1718" customFormat="false" ht="15" hidden="false" customHeight="false" outlineLevel="0" collapsed="false">
      <c r="A1718" s="2" t="n">
        <v>1712</v>
      </c>
      <c r="B1718" s="2" t="str">
        <f aca="false">"00819004"</f>
        <v>00819004</v>
      </c>
      <c r="C1718" s="2" t="s">
        <v>7</v>
      </c>
    </row>
    <row r="1719" customFormat="false" ht="15" hidden="false" customHeight="false" outlineLevel="0" collapsed="false">
      <c r="A1719" s="2" t="n">
        <v>1713</v>
      </c>
      <c r="B1719" s="2" t="str">
        <f aca="false">"00151471"</f>
        <v>00151471</v>
      </c>
      <c r="C1719" s="2" t="s">
        <v>6</v>
      </c>
    </row>
    <row r="1720" customFormat="false" ht="15" hidden="false" customHeight="false" outlineLevel="0" collapsed="false">
      <c r="A1720" s="2" t="n">
        <v>1714</v>
      </c>
      <c r="B1720" s="2" t="str">
        <f aca="false">"00912735"</f>
        <v>00912735</v>
      </c>
      <c r="C1720" s="2" t="s">
        <v>6</v>
      </c>
    </row>
    <row r="1721" customFormat="false" ht="15" hidden="false" customHeight="false" outlineLevel="0" collapsed="false">
      <c r="A1721" s="2" t="n">
        <v>1715</v>
      </c>
      <c r="B1721" s="2" t="str">
        <f aca="false">"00102761"</f>
        <v>00102761</v>
      </c>
      <c r="C1721" s="2" t="s">
        <v>6</v>
      </c>
    </row>
    <row r="1722" customFormat="false" ht="15" hidden="false" customHeight="false" outlineLevel="0" collapsed="false">
      <c r="A1722" s="2" t="n">
        <v>1716</v>
      </c>
      <c r="B1722" s="2" t="str">
        <f aca="false">"00829499"</f>
        <v>00829499</v>
      </c>
      <c r="C1722" s="2" t="s">
        <v>6</v>
      </c>
    </row>
    <row r="1723" customFormat="false" ht="15" hidden="false" customHeight="false" outlineLevel="0" collapsed="false">
      <c r="A1723" s="2" t="n">
        <v>1717</v>
      </c>
      <c r="B1723" s="2" t="str">
        <f aca="false">"00954930"</f>
        <v>00954930</v>
      </c>
      <c r="C1723" s="2" t="s">
        <v>6</v>
      </c>
    </row>
    <row r="1724" customFormat="false" ht="15" hidden="false" customHeight="false" outlineLevel="0" collapsed="false">
      <c r="A1724" s="2" t="n">
        <v>1718</v>
      </c>
      <c r="B1724" s="2" t="str">
        <f aca="false">"00812571"</f>
        <v>00812571</v>
      </c>
      <c r="C1724" s="2" t="s">
        <v>9</v>
      </c>
    </row>
    <row r="1725" customFormat="false" ht="15" hidden="false" customHeight="false" outlineLevel="0" collapsed="false">
      <c r="A1725" s="2" t="n">
        <v>1719</v>
      </c>
      <c r="B1725" s="2" t="str">
        <f aca="false">"00954370"</f>
        <v>00954370</v>
      </c>
      <c r="C1725" s="2" t="s">
        <v>7</v>
      </c>
    </row>
    <row r="1726" customFormat="false" ht="15" hidden="false" customHeight="false" outlineLevel="0" collapsed="false">
      <c r="A1726" s="2" t="n">
        <v>1720</v>
      </c>
      <c r="B1726" s="2" t="str">
        <f aca="false">"00610583"</f>
        <v>00610583</v>
      </c>
      <c r="C1726" s="2" t="s">
        <v>6</v>
      </c>
    </row>
    <row r="1727" customFormat="false" ht="15" hidden="false" customHeight="false" outlineLevel="0" collapsed="false">
      <c r="A1727" s="2" t="n">
        <v>1721</v>
      </c>
      <c r="B1727" s="2" t="str">
        <f aca="false">"00957150"</f>
        <v>00957150</v>
      </c>
      <c r="C1727" s="2" t="s">
        <v>6</v>
      </c>
    </row>
    <row r="1728" customFormat="false" ht="15" hidden="false" customHeight="false" outlineLevel="0" collapsed="false">
      <c r="A1728" s="2" t="n">
        <v>1722</v>
      </c>
      <c r="B1728" s="2" t="str">
        <f aca="false">"00953929"</f>
        <v>00953929</v>
      </c>
      <c r="C1728" s="2" t="s">
        <v>7</v>
      </c>
    </row>
    <row r="1729" customFormat="false" ht="15" hidden="false" customHeight="false" outlineLevel="0" collapsed="false">
      <c r="A1729" s="2" t="n">
        <v>1723</v>
      </c>
      <c r="B1729" s="2" t="str">
        <f aca="false">"201406014006"</f>
        <v>201406014006</v>
      </c>
      <c r="C1729" s="2" t="s">
        <v>6</v>
      </c>
    </row>
    <row r="1730" customFormat="false" ht="15" hidden="false" customHeight="false" outlineLevel="0" collapsed="false">
      <c r="A1730" s="2" t="n">
        <v>1724</v>
      </c>
      <c r="B1730" s="2" t="str">
        <f aca="false">"00949681"</f>
        <v>00949681</v>
      </c>
      <c r="C1730" s="2" t="s">
        <v>7</v>
      </c>
    </row>
    <row r="1731" customFormat="false" ht="15" hidden="false" customHeight="false" outlineLevel="0" collapsed="false">
      <c r="A1731" s="2" t="n">
        <v>1725</v>
      </c>
      <c r="B1731" s="2" t="str">
        <f aca="false">"00769119"</f>
        <v>00769119</v>
      </c>
      <c r="C1731" s="2" t="s">
        <v>7</v>
      </c>
    </row>
    <row r="1732" customFormat="false" ht="15" hidden="false" customHeight="false" outlineLevel="0" collapsed="false">
      <c r="A1732" s="2" t="n">
        <v>1726</v>
      </c>
      <c r="B1732" s="2" t="str">
        <f aca="false">"00643874"</f>
        <v>00643874</v>
      </c>
      <c r="C1732" s="2" t="s">
        <v>6</v>
      </c>
    </row>
    <row r="1733" customFormat="false" ht="15" hidden="false" customHeight="false" outlineLevel="0" collapsed="false">
      <c r="A1733" s="2" t="n">
        <v>1727</v>
      </c>
      <c r="B1733" s="2" t="str">
        <f aca="false">"00906931"</f>
        <v>00906931</v>
      </c>
      <c r="C1733" s="2" t="s">
        <v>6</v>
      </c>
    </row>
    <row r="1734" customFormat="false" ht="15" hidden="false" customHeight="false" outlineLevel="0" collapsed="false">
      <c r="A1734" s="2" t="n">
        <v>1728</v>
      </c>
      <c r="B1734" s="2" t="str">
        <f aca="false">"00772240"</f>
        <v>00772240</v>
      </c>
      <c r="C1734" s="2" t="s">
        <v>6</v>
      </c>
    </row>
    <row r="1735" customFormat="false" ht="15" hidden="false" customHeight="false" outlineLevel="0" collapsed="false">
      <c r="A1735" s="2" t="n">
        <v>1729</v>
      </c>
      <c r="B1735" s="2" t="str">
        <f aca="false">"00540073"</f>
        <v>00540073</v>
      </c>
      <c r="C1735" s="2" t="s">
        <v>7</v>
      </c>
    </row>
    <row r="1736" customFormat="false" ht="15" hidden="false" customHeight="false" outlineLevel="0" collapsed="false">
      <c r="A1736" s="2" t="n">
        <v>1730</v>
      </c>
      <c r="B1736" s="2" t="str">
        <f aca="false">"00850132"</f>
        <v>00850132</v>
      </c>
      <c r="C1736" s="2" t="s">
        <v>7</v>
      </c>
    </row>
    <row r="1737" customFormat="false" ht="15" hidden="false" customHeight="false" outlineLevel="0" collapsed="false">
      <c r="A1737" s="2" t="n">
        <v>1731</v>
      </c>
      <c r="B1737" s="2" t="str">
        <f aca="false">"00582672"</f>
        <v>00582672</v>
      </c>
      <c r="C1737" s="2" t="s">
        <v>9</v>
      </c>
    </row>
    <row r="1738" customFormat="false" ht="15" hidden="false" customHeight="false" outlineLevel="0" collapsed="false">
      <c r="A1738" s="2" t="n">
        <v>1732</v>
      </c>
      <c r="B1738" s="2" t="str">
        <f aca="false">"00879180"</f>
        <v>00879180</v>
      </c>
      <c r="C1738" s="2" t="s">
        <v>7</v>
      </c>
    </row>
    <row r="1739" customFormat="false" ht="15" hidden="false" customHeight="false" outlineLevel="0" collapsed="false">
      <c r="A1739" s="2" t="n">
        <v>1733</v>
      </c>
      <c r="B1739" s="2" t="str">
        <f aca="false">"00683736"</f>
        <v>00683736</v>
      </c>
      <c r="C1739" s="2" t="s">
        <v>8</v>
      </c>
    </row>
    <row r="1740" customFormat="false" ht="15" hidden="false" customHeight="false" outlineLevel="0" collapsed="false">
      <c r="A1740" s="2" t="n">
        <v>1734</v>
      </c>
      <c r="B1740" s="2" t="str">
        <f aca="false">"00560905"</f>
        <v>00560905</v>
      </c>
      <c r="C1740" s="2" t="s">
        <v>6</v>
      </c>
    </row>
    <row r="1741" customFormat="false" ht="15" hidden="false" customHeight="false" outlineLevel="0" collapsed="false">
      <c r="A1741" s="2" t="n">
        <v>1735</v>
      </c>
      <c r="B1741" s="2" t="str">
        <f aca="false">"00176074"</f>
        <v>00176074</v>
      </c>
      <c r="C1741" s="2" t="s">
        <v>6</v>
      </c>
    </row>
    <row r="1742" customFormat="false" ht="15" hidden="false" customHeight="false" outlineLevel="0" collapsed="false">
      <c r="A1742" s="2" t="n">
        <v>1736</v>
      </c>
      <c r="B1742" s="2" t="str">
        <f aca="false">"200911000263"</f>
        <v>200911000263</v>
      </c>
      <c r="C1742" s="2" t="s">
        <v>6</v>
      </c>
    </row>
    <row r="1743" customFormat="false" ht="15" hidden="false" customHeight="false" outlineLevel="0" collapsed="false">
      <c r="A1743" s="2" t="n">
        <v>1737</v>
      </c>
      <c r="B1743" s="2" t="str">
        <f aca="false">"00953195"</f>
        <v>00953195</v>
      </c>
      <c r="C1743" s="2" t="s">
        <v>6</v>
      </c>
    </row>
    <row r="1744" customFormat="false" ht="15" hidden="false" customHeight="false" outlineLevel="0" collapsed="false">
      <c r="A1744" s="2" t="n">
        <v>1738</v>
      </c>
      <c r="B1744" s="2" t="str">
        <f aca="false">"00939371"</f>
        <v>00939371</v>
      </c>
      <c r="C1744" s="2" t="s">
        <v>6</v>
      </c>
    </row>
    <row r="1745" customFormat="false" ht="15" hidden="false" customHeight="false" outlineLevel="0" collapsed="false">
      <c r="A1745" s="2" t="n">
        <v>1739</v>
      </c>
      <c r="B1745" s="2" t="str">
        <f aca="false">"00774178"</f>
        <v>00774178</v>
      </c>
      <c r="C1745" s="2" t="s">
        <v>6</v>
      </c>
    </row>
    <row r="1746" customFormat="false" ht="15" hidden="false" customHeight="false" outlineLevel="0" collapsed="false">
      <c r="A1746" s="2" t="n">
        <v>1740</v>
      </c>
      <c r="B1746" s="2" t="str">
        <f aca="false">"00552767"</f>
        <v>00552767</v>
      </c>
      <c r="C1746" s="2" t="s">
        <v>6</v>
      </c>
    </row>
    <row r="1747" customFormat="false" ht="15" hidden="false" customHeight="false" outlineLevel="0" collapsed="false">
      <c r="A1747" s="2" t="n">
        <v>1741</v>
      </c>
      <c r="B1747" s="2" t="str">
        <f aca="false">"00955581"</f>
        <v>00955581</v>
      </c>
      <c r="C1747" s="2" t="s">
        <v>6</v>
      </c>
    </row>
    <row r="1748" customFormat="false" ht="15" hidden="false" customHeight="false" outlineLevel="0" collapsed="false">
      <c r="A1748" s="2" t="n">
        <v>1742</v>
      </c>
      <c r="B1748" s="2" t="str">
        <f aca="false">"00886376"</f>
        <v>00886376</v>
      </c>
      <c r="C1748" s="2" t="s">
        <v>6</v>
      </c>
    </row>
    <row r="1749" customFormat="false" ht="15" hidden="false" customHeight="false" outlineLevel="0" collapsed="false">
      <c r="A1749" s="2" t="n">
        <v>1743</v>
      </c>
      <c r="B1749" s="2" t="str">
        <f aca="false">"00623835"</f>
        <v>00623835</v>
      </c>
      <c r="C1749" s="2" t="s">
        <v>6</v>
      </c>
    </row>
    <row r="1750" customFormat="false" ht="15" hidden="false" customHeight="false" outlineLevel="0" collapsed="false">
      <c r="A1750" s="2" t="n">
        <v>1744</v>
      </c>
      <c r="B1750" s="2" t="str">
        <f aca="false">"00232942"</f>
        <v>00232942</v>
      </c>
      <c r="C1750" s="2" t="s">
        <v>7</v>
      </c>
    </row>
    <row r="1751" customFormat="false" ht="15" hidden="false" customHeight="false" outlineLevel="0" collapsed="false">
      <c r="A1751" s="2" t="n">
        <v>1745</v>
      </c>
      <c r="B1751" s="2" t="str">
        <f aca="false">"00203624"</f>
        <v>00203624</v>
      </c>
      <c r="C1751" s="2" t="s">
        <v>9</v>
      </c>
    </row>
    <row r="1752" customFormat="false" ht="15" hidden="false" customHeight="false" outlineLevel="0" collapsed="false">
      <c r="A1752" s="2" t="n">
        <v>1746</v>
      </c>
      <c r="B1752" s="2" t="str">
        <f aca="false">"00952742"</f>
        <v>00952742</v>
      </c>
      <c r="C1752" s="2" t="s">
        <v>6</v>
      </c>
    </row>
    <row r="1753" customFormat="false" ht="15" hidden="false" customHeight="false" outlineLevel="0" collapsed="false">
      <c r="A1753" s="2" t="n">
        <v>1747</v>
      </c>
      <c r="B1753" s="2" t="str">
        <f aca="false">"00956102"</f>
        <v>00956102</v>
      </c>
      <c r="C1753" s="2" t="s">
        <v>6</v>
      </c>
    </row>
    <row r="1754" customFormat="false" ht="15" hidden="false" customHeight="false" outlineLevel="0" collapsed="false">
      <c r="A1754" s="2" t="n">
        <v>1748</v>
      </c>
      <c r="B1754" s="2" t="str">
        <f aca="false">"00837122"</f>
        <v>00837122</v>
      </c>
      <c r="C1754" s="2" t="s">
        <v>6</v>
      </c>
    </row>
    <row r="1755" customFormat="false" ht="15" hidden="false" customHeight="false" outlineLevel="0" collapsed="false">
      <c r="A1755" s="2" t="n">
        <v>1749</v>
      </c>
      <c r="B1755" s="2" t="str">
        <f aca="false">"00801616"</f>
        <v>00801616</v>
      </c>
      <c r="C1755" s="2" t="s">
        <v>6</v>
      </c>
    </row>
    <row r="1756" customFormat="false" ht="15" hidden="false" customHeight="false" outlineLevel="0" collapsed="false">
      <c r="A1756" s="2" t="n">
        <v>1750</v>
      </c>
      <c r="B1756" s="2" t="str">
        <f aca="false">"00878182"</f>
        <v>00878182</v>
      </c>
      <c r="C1756" s="2" t="s">
        <v>9</v>
      </c>
    </row>
    <row r="1757" customFormat="false" ht="15" hidden="false" customHeight="false" outlineLevel="0" collapsed="false">
      <c r="A1757" s="2" t="n">
        <v>1751</v>
      </c>
      <c r="B1757" s="2" t="str">
        <f aca="false">"00616563"</f>
        <v>00616563</v>
      </c>
      <c r="C1757" s="2" t="s">
        <v>7</v>
      </c>
    </row>
    <row r="1758" customFormat="false" ht="15" hidden="false" customHeight="false" outlineLevel="0" collapsed="false">
      <c r="A1758" s="2" t="n">
        <v>1752</v>
      </c>
      <c r="B1758" s="2" t="str">
        <f aca="false">"00513945"</f>
        <v>00513945</v>
      </c>
      <c r="C1758" s="2" t="s">
        <v>6</v>
      </c>
    </row>
    <row r="1759" customFormat="false" ht="15" hidden="false" customHeight="false" outlineLevel="0" collapsed="false">
      <c r="A1759" s="2" t="n">
        <v>1753</v>
      </c>
      <c r="B1759" s="2" t="str">
        <f aca="false">"00671962"</f>
        <v>00671962</v>
      </c>
      <c r="C1759" s="2" t="s">
        <v>6</v>
      </c>
    </row>
    <row r="1760" customFormat="false" ht="15" hidden="false" customHeight="false" outlineLevel="0" collapsed="false">
      <c r="A1760" s="2" t="n">
        <v>1754</v>
      </c>
      <c r="B1760" s="2" t="str">
        <f aca="false">"00854828"</f>
        <v>00854828</v>
      </c>
      <c r="C1760" s="2" t="s">
        <v>6</v>
      </c>
    </row>
    <row r="1761" customFormat="false" ht="15" hidden="false" customHeight="false" outlineLevel="0" collapsed="false">
      <c r="A1761" s="2" t="n">
        <v>1755</v>
      </c>
      <c r="B1761" s="2" t="str">
        <f aca="false">"00771166"</f>
        <v>00771166</v>
      </c>
      <c r="C1761" s="2" t="s">
        <v>7</v>
      </c>
    </row>
    <row r="1762" customFormat="false" ht="15" hidden="false" customHeight="false" outlineLevel="0" collapsed="false">
      <c r="A1762" s="2" t="n">
        <v>1756</v>
      </c>
      <c r="B1762" s="2" t="str">
        <f aca="false">"00486905"</f>
        <v>00486905</v>
      </c>
      <c r="C1762" s="2" t="s">
        <v>6</v>
      </c>
    </row>
    <row r="1763" customFormat="false" ht="15" hidden="false" customHeight="false" outlineLevel="0" collapsed="false">
      <c r="A1763" s="2" t="n">
        <v>1757</v>
      </c>
      <c r="B1763" s="2" t="str">
        <f aca="false">"00950833"</f>
        <v>00950833</v>
      </c>
      <c r="C1763" s="2" t="s">
        <v>6</v>
      </c>
    </row>
    <row r="1764" customFormat="false" ht="15" hidden="false" customHeight="false" outlineLevel="0" collapsed="false">
      <c r="A1764" s="2" t="n">
        <v>1758</v>
      </c>
      <c r="B1764" s="2" t="str">
        <f aca="false">"201406010099"</f>
        <v>201406010099</v>
      </c>
      <c r="C1764" s="2" t="s">
        <v>6</v>
      </c>
    </row>
    <row r="1765" customFormat="false" ht="15" hidden="false" customHeight="false" outlineLevel="0" collapsed="false">
      <c r="A1765" s="2" t="n">
        <v>1759</v>
      </c>
      <c r="B1765" s="2" t="str">
        <f aca="false">"00951912"</f>
        <v>00951912</v>
      </c>
      <c r="C1765" s="2" t="s">
        <v>7</v>
      </c>
    </row>
    <row r="1766" customFormat="false" ht="15" hidden="false" customHeight="false" outlineLevel="0" collapsed="false">
      <c r="A1766" s="2" t="n">
        <v>1760</v>
      </c>
      <c r="B1766" s="2" t="str">
        <f aca="false">"00199404"</f>
        <v>00199404</v>
      </c>
      <c r="C1766" s="2" t="s">
        <v>6</v>
      </c>
    </row>
    <row r="1767" customFormat="false" ht="15" hidden="false" customHeight="false" outlineLevel="0" collapsed="false">
      <c r="A1767" s="2" t="n">
        <v>1761</v>
      </c>
      <c r="B1767" s="2" t="str">
        <f aca="false">"00949518"</f>
        <v>00949518</v>
      </c>
      <c r="C1767" s="2" t="s">
        <v>6</v>
      </c>
    </row>
    <row r="1768" customFormat="false" ht="15" hidden="false" customHeight="false" outlineLevel="0" collapsed="false">
      <c r="A1768" s="2" t="n">
        <v>1762</v>
      </c>
      <c r="B1768" s="2" t="str">
        <f aca="false">"00945086"</f>
        <v>00945086</v>
      </c>
      <c r="C1768" s="2" t="s">
        <v>8</v>
      </c>
    </row>
    <row r="1769" customFormat="false" ht="15" hidden="false" customHeight="false" outlineLevel="0" collapsed="false">
      <c r="A1769" s="2" t="n">
        <v>1763</v>
      </c>
      <c r="B1769" s="2" t="str">
        <f aca="false">"00727385"</f>
        <v>00727385</v>
      </c>
      <c r="C1769" s="2" t="s">
        <v>7</v>
      </c>
    </row>
    <row r="1770" customFormat="false" ht="15" hidden="false" customHeight="false" outlineLevel="0" collapsed="false">
      <c r="A1770" s="2" t="n">
        <v>1764</v>
      </c>
      <c r="B1770" s="2" t="str">
        <f aca="false">"00805213"</f>
        <v>00805213</v>
      </c>
      <c r="C1770" s="2" t="s">
        <v>6</v>
      </c>
    </row>
    <row r="1771" customFormat="false" ht="15" hidden="false" customHeight="false" outlineLevel="0" collapsed="false">
      <c r="A1771" s="2" t="n">
        <v>1765</v>
      </c>
      <c r="B1771" s="2" t="str">
        <f aca="false">"00839628"</f>
        <v>00839628</v>
      </c>
      <c r="C1771" s="2" t="s">
        <v>6</v>
      </c>
    </row>
    <row r="1772" customFormat="false" ht="15" hidden="false" customHeight="false" outlineLevel="0" collapsed="false">
      <c r="A1772" s="2" t="n">
        <v>1766</v>
      </c>
      <c r="B1772" s="2" t="str">
        <f aca="false">"00874999"</f>
        <v>00874999</v>
      </c>
      <c r="C1772" s="2" t="s">
        <v>7</v>
      </c>
    </row>
    <row r="1773" customFormat="false" ht="15" hidden="false" customHeight="false" outlineLevel="0" collapsed="false">
      <c r="A1773" s="2" t="n">
        <v>1767</v>
      </c>
      <c r="B1773" s="2" t="str">
        <f aca="false">"00897629"</f>
        <v>00897629</v>
      </c>
      <c r="C1773" s="2" t="s">
        <v>7</v>
      </c>
    </row>
    <row r="1774" customFormat="false" ht="15" hidden="false" customHeight="false" outlineLevel="0" collapsed="false">
      <c r="A1774" s="2" t="n">
        <v>1768</v>
      </c>
      <c r="B1774" s="2" t="str">
        <f aca="false">"00954606"</f>
        <v>00954606</v>
      </c>
      <c r="C1774" s="2" t="s">
        <v>6</v>
      </c>
    </row>
    <row r="1775" customFormat="false" ht="15" hidden="false" customHeight="false" outlineLevel="0" collapsed="false">
      <c r="A1775" s="2" t="n">
        <v>1769</v>
      </c>
      <c r="B1775" s="2" t="str">
        <f aca="false">"00959409"</f>
        <v>00959409</v>
      </c>
      <c r="C1775" s="2" t="s">
        <v>6</v>
      </c>
    </row>
    <row r="1776" customFormat="false" ht="15" hidden="false" customHeight="false" outlineLevel="0" collapsed="false">
      <c r="A1776" s="2" t="n">
        <v>1770</v>
      </c>
      <c r="B1776" s="2" t="str">
        <f aca="false">"00891098"</f>
        <v>00891098</v>
      </c>
      <c r="C1776" s="2" t="s">
        <v>7</v>
      </c>
    </row>
    <row r="1777" customFormat="false" ht="15" hidden="false" customHeight="false" outlineLevel="0" collapsed="false">
      <c r="A1777" s="2" t="n">
        <v>1771</v>
      </c>
      <c r="B1777" s="2" t="str">
        <f aca="false">"00856867"</f>
        <v>00856867</v>
      </c>
      <c r="C1777" s="2" t="s">
        <v>6</v>
      </c>
    </row>
    <row r="1778" customFormat="false" ht="15" hidden="false" customHeight="false" outlineLevel="0" collapsed="false">
      <c r="A1778" s="2" t="n">
        <v>1772</v>
      </c>
      <c r="B1778" s="2" t="str">
        <f aca="false">"00951109"</f>
        <v>00951109</v>
      </c>
      <c r="C1778" s="2" t="s">
        <v>7</v>
      </c>
    </row>
    <row r="1779" customFormat="false" ht="15" hidden="false" customHeight="false" outlineLevel="0" collapsed="false">
      <c r="A1779" s="2" t="n">
        <v>1773</v>
      </c>
      <c r="B1779" s="2" t="str">
        <f aca="false">"201406003582"</f>
        <v>201406003582</v>
      </c>
      <c r="C1779" s="2" t="s">
        <v>6</v>
      </c>
    </row>
    <row r="1780" customFormat="false" ht="15" hidden="false" customHeight="false" outlineLevel="0" collapsed="false">
      <c r="A1780" s="2" t="n">
        <v>1774</v>
      </c>
      <c r="B1780" s="2" t="str">
        <f aca="false">"00953009"</f>
        <v>00953009</v>
      </c>
      <c r="C1780" s="2" t="s">
        <v>6</v>
      </c>
    </row>
    <row r="1781" customFormat="false" ht="15" hidden="false" customHeight="false" outlineLevel="0" collapsed="false">
      <c r="A1781" s="2" t="n">
        <v>1775</v>
      </c>
      <c r="B1781" s="2" t="str">
        <f aca="false">"00718193"</f>
        <v>00718193</v>
      </c>
      <c r="C1781" s="2" t="s">
        <v>6</v>
      </c>
    </row>
    <row r="1782" customFormat="false" ht="15" hidden="false" customHeight="false" outlineLevel="0" collapsed="false">
      <c r="A1782" s="2" t="n">
        <v>1776</v>
      </c>
      <c r="B1782" s="2" t="str">
        <f aca="false">"00956565"</f>
        <v>00956565</v>
      </c>
      <c r="C1782" s="2" t="s">
        <v>6</v>
      </c>
    </row>
    <row r="1783" customFormat="false" ht="15" hidden="false" customHeight="false" outlineLevel="0" collapsed="false">
      <c r="A1783" s="2" t="n">
        <v>1777</v>
      </c>
      <c r="B1783" s="2" t="str">
        <f aca="false">"00487469"</f>
        <v>00487469</v>
      </c>
      <c r="C1783" s="2" t="s">
        <v>6</v>
      </c>
    </row>
    <row r="1784" customFormat="false" ht="15" hidden="false" customHeight="false" outlineLevel="0" collapsed="false">
      <c r="A1784" s="2" t="n">
        <v>1778</v>
      </c>
      <c r="B1784" s="2" t="str">
        <f aca="false">"00867338"</f>
        <v>00867338</v>
      </c>
      <c r="C1784" s="2" t="s">
        <v>6</v>
      </c>
    </row>
    <row r="1785" customFormat="false" ht="15" hidden="false" customHeight="false" outlineLevel="0" collapsed="false">
      <c r="A1785" s="2" t="n">
        <v>1779</v>
      </c>
      <c r="B1785" s="2" t="str">
        <f aca="false">"00226627"</f>
        <v>00226627</v>
      </c>
      <c r="C1785" s="2" t="s">
        <v>6</v>
      </c>
    </row>
    <row r="1786" customFormat="false" ht="15" hidden="false" customHeight="false" outlineLevel="0" collapsed="false">
      <c r="A1786" s="2" t="n">
        <v>1780</v>
      </c>
      <c r="B1786" s="2" t="str">
        <f aca="false">"201604002497"</f>
        <v>201604002497</v>
      </c>
      <c r="C1786" s="2" t="s">
        <v>6</v>
      </c>
    </row>
    <row r="1787" customFormat="false" ht="15" hidden="false" customHeight="false" outlineLevel="0" collapsed="false">
      <c r="A1787" s="2" t="n">
        <v>1781</v>
      </c>
      <c r="B1787" s="2" t="str">
        <f aca="false">"00215923"</f>
        <v>00215923</v>
      </c>
      <c r="C1787" s="2" t="s">
        <v>6</v>
      </c>
    </row>
    <row r="1788" customFormat="false" ht="15" hidden="false" customHeight="false" outlineLevel="0" collapsed="false">
      <c r="A1788" s="2" t="n">
        <v>1782</v>
      </c>
      <c r="B1788" s="2" t="str">
        <f aca="false">"00806059"</f>
        <v>00806059</v>
      </c>
      <c r="C1788" s="2" t="s">
        <v>6</v>
      </c>
    </row>
    <row r="1789" customFormat="false" ht="15" hidden="false" customHeight="false" outlineLevel="0" collapsed="false">
      <c r="A1789" s="2" t="n">
        <v>1783</v>
      </c>
      <c r="B1789" s="2" t="str">
        <f aca="false">"00815140"</f>
        <v>00815140</v>
      </c>
      <c r="C1789" s="2" t="s">
        <v>6</v>
      </c>
    </row>
    <row r="1790" customFormat="false" ht="15" hidden="false" customHeight="false" outlineLevel="0" collapsed="false">
      <c r="A1790" s="2" t="n">
        <v>1784</v>
      </c>
      <c r="B1790" s="2" t="str">
        <f aca="false">"00912921"</f>
        <v>00912921</v>
      </c>
      <c r="C1790" s="2" t="s">
        <v>6</v>
      </c>
    </row>
    <row r="1791" customFormat="false" ht="15" hidden="false" customHeight="false" outlineLevel="0" collapsed="false">
      <c r="A1791" s="2" t="n">
        <v>1785</v>
      </c>
      <c r="B1791" s="2" t="str">
        <f aca="false">"00774656"</f>
        <v>00774656</v>
      </c>
      <c r="C1791" s="2" t="s">
        <v>7</v>
      </c>
    </row>
    <row r="1792" customFormat="false" ht="15" hidden="false" customHeight="false" outlineLevel="0" collapsed="false">
      <c r="A1792" s="2" t="n">
        <v>1786</v>
      </c>
      <c r="B1792" s="2" t="str">
        <f aca="false">"00502387"</f>
        <v>00502387</v>
      </c>
      <c r="C1792" s="2" t="s">
        <v>7</v>
      </c>
    </row>
    <row r="1793" customFormat="false" ht="15" hidden="false" customHeight="false" outlineLevel="0" collapsed="false">
      <c r="A1793" s="2" t="n">
        <v>1787</v>
      </c>
      <c r="B1793" s="2" t="str">
        <f aca="false">"200807000342"</f>
        <v>200807000342</v>
      </c>
      <c r="C1793" s="2" t="s">
        <v>6</v>
      </c>
    </row>
    <row r="1794" customFormat="false" ht="15" hidden="false" customHeight="false" outlineLevel="0" collapsed="false">
      <c r="A1794" s="2" t="n">
        <v>1788</v>
      </c>
      <c r="B1794" s="2" t="str">
        <f aca="false">"00813839"</f>
        <v>00813839</v>
      </c>
      <c r="C1794" s="2" t="s">
        <v>6</v>
      </c>
    </row>
    <row r="1795" customFormat="false" ht="15" hidden="false" customHeight="false" outlineLevel="0" collapsed="false">
      <c r="A1795" s="2" t="n">
        <v>1789</v>
      </c>
      <c r="B1795" s="2" t="str">
        <f aca="false">"00807508"</f>
        <v>00807508</v>
      </c>
      <c r="C1795" s="2" t="s">
        <v>7</v>
      </c>
    </row>
    <row r="1796" customFormat="false" ht="15" hidden="false" customHeight="false" outlineLevel="0" collapsed="false">
      <c r="A1796" s="2" t="n">
        <v>1790</v>
      </c>
      <c r="B1796" s="2" t="str">
        <f aca="false">"00778927"</f>
        <v>00778927</v>
      </c>
      <c r="C1796" s="2" t="s">
        <v>7</v>
      </c>
    </row>
    <row r="1797" customFormat="false" ht="15" hidden="false" customHeight="false" outlineLevel="0" collapsed="false">
      <c r="A1797" s="2" t="n">
        <v>1791</v>
      </c>
      <c r="B1797" s="2" t="str">
        <f aca="false">"00854260"</f>
        <v>00854260</v>
      </c>
      <c r="C1797" s="2" t="s">
        <v>6</v>
      </c>
    </row>
    <row r="1798" customFormat="false" ht="15" hidden="false" customHeight="false" outlineLevel="0" collapsed="false">
      <c r="A1798" s="2" t="n">
        <v>1792</v>
      </c>
      <c r="B1798" s="2" t="str">
        <f aca="false">"00903280"</f>
        <v>00903280</v>
      </c>
      <c r="C1798" s="2" t="s">
        <v>9</v>
      </c>
    </row>
    <row r="1799" customFormat="false" ht="15" hidden="false" customHeight="false" outlineLevel="0" collapsed="false">
      <c r="A1799" s="2" t="n">
        <v>1793</v>
      </c>
      <c r="B1799" s="2" t="str">
        <f aca="false">"00859793"</f>
        <v>00859793</v>
      </c>
      <c r="C1799" s="2" t="s">
        <v>6</v>
      </c>
    </row>
    <row r="1800" customFormat="false" ht="15" hidden="false" customHeight="false" outlineLevel="0" collapsed="false">
      <c r="A1800" s="2" t="n">
        <v>1794</v>
      </c>
      <c r="B1800" s="2" t="str">
        <f aca="false">"00951237"</f>
        <v>00951237</v>
      </c>
      <c r="C1800" s="2" t="s">
        <v>7</v>
      </c>
    </row>
    <row r="1801" customFormat="false" ht="15" hidden="false" customHeight="false" outlineLevel="0" collapsed="false">
      <c r="A1801" s="2" t="n">
        <v>1795</v>
      </c>
      <c r="B1801" s="2" t="str">
        <f aca="false">"200712004252"</f>
        <v>200712004252</v>
      </c>
      <c r="C1801" s="2" t="s">
        <v>6</v>
      </c>
    </row>
    <row r="1802" customFormat="false" ht="15" hidden="false" customHeight="false" outlineLevel="0" collapsed="false">
      <c r="A1802" s="2" t="n">
        <v>1796</v>
      </c>
      <c r="B1802" s="2" t="str">
        <f aca="false">"00746209"</f>
        <v>00746209</v>
      </c>
      <c r="C1802" s="2" t="s">
        <v>6</v>
      </c>
    </row>
    <row r="1803" customFormat="false" ht="15" hidden="false" customHeight="false" outlineLevel="0" collapsed="false">
      <c r="A1803" s="2" t="n">
        <v>1797</v>
      </c>
      <c r="B1803" s="2" t="str">
        <f aca="false">"00113964"</f>
        <v>00113964</v>
      </c>
      <c r="C1803" s="2" t="s">
        <v>8</v>
      </c>
    </row>
    <row r="1804" customFormat="false" ht="15" hidden="false" customHeight="false" outlineLevel="0" collapsed="false">
      <c r="A1804" s="2" t="n">
        <v>1798</v>
      </c>
      <c r="B1804" s="2" t="str">
        <f aca="false">"00272703"</f>
        <v>00272703</v>
      </c>
      <c r="C1804" s="2" t="s">
        <v>7</v>
      </c>
    </row>
    <row r="1805" customFormat="false" ht="15" hidden="false" customHeight="false" outlineLevel="0" collapsed="false">
      <c r="A1805" s="2" t="n">
        <v>1799</v>
      </c>
      <c r="B1805" s="2" t="str">
        <f aca="false">"00820605"</f>
        <v>00820605</v>
      </c>
      <c r="C1805" s="2" t="s">
        <v>8</v>
      </c>
    </row>
    <row r="1806" customFormat="false" ht="15" hidden="false" customHeight="false" outlineLevel="0" collapsed="false">
      <c r="A1806" s="2" t="n">
        <v>1800</v>
      </c>
      <c r="B1806" s="2" t="str">
        <f aca="false">"00012547"</f>
        <v>00012547</v>
      </c>
      <c r="C1806" s="2" t="s">
        <v>7</v>
      </c>
    </row>
    <row r="1807" customFormat="false" ht="15" hidden="false" customHeight="false" outlineLevel="0" collapsed="false">
      <c r="A1807" s="2" t="n">
        <v>1801</v>
      </c>
      <c r="B1807" s="2" t="str">
        <f aca="false">"00835522"</f>
        <v>00835522</v>
      </c>
      <c r="C1807" s="2" t="s">
        <v>7</v>
      </c>
    </row>
    <row r="1808" customFormat="false" ht="15" hidden="false" customHeight="false" outlineLevel="0" collapsed="false">
      <c r="A1808" s="2" t="n">
        <v>1802</v>
      </c>
      <c r="B1808" s="2" t="str">
        <f aca="false">"00242179"</f>
        <v>00242179</v>
      </c>
      <c r="C1808" s="2" t="s">
        <v>6</v>
      </c>
    </row>
    <row r="1809" customFormat="false" ht="15" hidden="false" customHeight="false" outlineLevel="0" collapsed="false">
      <c r="A1809" s="2" t="n">
        <v>1803</v>
      </c>
      <c r="B1809" s="2" t="str">
        <f aca="false">"00952655"</f>
        <v>00952655</v>
      </c>
      <c r="C1809" s="2" t="s">
        <v>8</v>
      </c>
    </row>
    <row r="1810" customFormat="false" ht="15" hidden="false" customHeight="false" outlineLevel="0" collapsed="false">
      <c r="A1810" s="2" t="n">
        <v>1804</v>
      </c>
      <c r="B1810" s="2" t="str">
        <f aca="false">"00936311"</f>
        <v>00936311</v>
      </c>
      <c r="C1810" s="2" t="s">
        <v>6</v>
      </c>
    </row>
    <row r="1811" customFormat="false" ht="15" hidden="false" customHeight="false" outlineLevel="0" collapsed="false">
      <c r="A1811" s="2" t="n">
        <v>1805</v>
      </c>
      <c r="B1811" s="2" t="str">
        <f aca="false">"00951465"</f>
        <v>00951465</v>
      </c>
      <c r="C1811" s="2" t="s">
        <v>7</v>
      </c>
    </row>
    <row r="1812" customFormat="false" ht="15" hidden="false" customHeight="false" outlineLevel="0" collapsed="false">
      <c r="A1812" s="2" t="n">
        <v>1806</v>
      </c>
      <c r="B1812" s="2" t="str">
        <f aca="false">"00231365"</f>
        <v>00231365</v>
      </c>
      <c r="C1812" s="2" t="s">
        <v>7</v>
      </c>
    </row>
    <row r="1813" customFormat="false" ht="15" hidden="false" customHeight="false" outlineLevel="0" collapsed="false">
      <c r="A1813" s="2" t="n">
        <v>1807</v>
      </c>
      <c r="B1813" s="2" t="str">
        <f aca="false">"00908756"</f>
        <v>00908756</v>
      </c>
      <c r="C1813" s="2" t="s">
        <v>7</v>
      </c>
    </row>
    <row r="1814" customFormat="false" ht="15" hidden="false" customHeight="false" outlineLevel="0" collapsed="false">
      <c r="A1814" s="2" t="n">
        <v>1808</v>
      </c>
      <c r="B1814" s="2" t="str">
        <f aca="false">"00561347"</f>
        <v>00561347</v>
      </c>
      <c r="C1814" s="2" t="s">
        <v>6</v>
      </c>
    </row>
    <row r="1815" customFormat="false" ht="15" hidden="false" customHeight="false" outlineLevel="0" collapsed="false">
      <c r="A1815" s="2" t="n">
        <v>1809</v>
      </c>
      <c r="B1815" s="2" t="str">
        <f aca="false">"00357724"</f>
        <v>00357724</v>
      </c>
      <c r="C1815" s="2" t="s">
        <v>6</v>
      </c>
    </row>
    <row r="1816" customFormat="false" ht="15" hidden="false" customHeight="false" outlineLevel="0" collapsed="false">
      <c r="A1816" s="2" t="n">
        <v>1810</v>
      </c>
      <c r="B1816" s="2" t="str">
        <f aca="false">"00953561"</f>
        <v>00953561</v>
      </c>
      <c r="C1816" s="2" t="s">
        <v>6</v>
      </c>
    </row>
    <row r="1817" customFormat="false" ht="15" hidden="false" customHeight="false" outlineLevel="0" collapsed="false">
      <c r="A1817" s="2" t="n">
        <v>1811</v>
      </c>
      <c r="B1817" s="2" t="str">
        <f aca="false">"201511007376"</f>
        <v>201511007376</v>
      </c>
      <c r="C1817" s="2" t="s">
        <v>6</v>
      </c>
    </row>
    <row r="1818" customFormat="false" ht="15" hidden="false" customHeight="false" outlineLevel="0" collapsed="false">
      <c r="A1818" s="2" t="n">
        <v>1812</v>
      </c>
      <c r="B1818" s="2" t="str">
        <f aca="false">"00792244"</f>
        <v>00792244</v>
      </c>
      <c r="C1818" s="2" t="s">
        <v>6</v>
      </c>
    </row>
    <row r="1819" customFormat="false" ht="15" hidden="false" customHeight="false" outlineLevel="0" collapsed="false">
      <c r="A1819" s="2" t="n">
        <v>1813</v>
      </c>
      <c r="B1819" s="2" t="str">
        <f aca="false">"00906251"</f>
        <v>00906251</v>
      </c>
      <c r="C1819" s="2" t="s">
        <v>6</v>
      </c>
    </row>
    <row r="1820" customFormat="false" ht="15" hidden="false" customHeight="false" outlineLevel="0" collapsed="false">
      <c r="A1820" s="2" t="n">
        <v>1814</v>
      </c>
      <c r="B1820" s="2" t="str">
        <f aca="false">"00182236"</f>
        <v>00182236</v>
      </c>
      <c r="C1820" s="2" t="s">
        <v>6</v>
      </c>
    </row>
    <row r="1821" customFormat="false" ht="15" hidden="false" customHeight="false" outlineLevel="0" collapsed="false">
      <c r="A1821" s="2" t="n">
        <v>1815</v>
      </c>
      <c r="B1821" s="2" t="str">
        <f aca="false">"00903145"</f>
        <v>00903145</v>
      </c>
      <c r="C1821" s="2" t="s">
        <v>6</v>
      </c>
    </row>
    <row r="1822" customFormat="false" ht="15" hidden="false" customHeight="false" outlineLevel="0" collapsed="false">
      <c r="A1822" s="2" t="n">
        <v>1816</v>
      </c>
      <c r="B1822" s="2" t="str">
        <f aca="false">"00863630"</f>
        <v>00863630</v>
      </c>
      <c r="C1822" s="2" t="s">
        <v>6</v>
      </c>
    </row>
    <row r="1823" customFormat="false" ht="15" hidden="false" customHeight="false" outlineLevel="0" collapsed="false">
      <c r="A1823" s="2" t="n">
        <v>1817</v>
      </c>
      <c r="B1823" s="2" t="str">
        <f aca="false">"201511006359"</f>
        <v>201511006359</v>
      </c>
      <c r="C1823" s="2" t="s">
        <v>7</v>
      </c>
    </row>
    <row r="1824" customFormat="false" ht="15" hidden="false" customHeight="false" outlineLevel="0" collapsed="false">
      <c r="A1824" s="2" t="n">
        <v>1818</v>
      </c>
      <c r="B1824" s="2" t="str">
        <f aca="false">"00548256"</f>
        <v>00548256</v>
      </c>
      <c r="C1824" s="2" t="s">
        <v>6</v>
      </c>
    </row>
    <row r="1825" customFormat="false" ht="15" hidden="false" customHeight="false" outlineLevel="0" collapsed="false">
      <c r="A1825" s="2" t="n">
        <v>1819</v>
      </c>
      <c r="B1825" s="2" t="str">
        <f aca="false">"00954544"</f>
        <v>00954544</v>
      </c>
      <c r="C1825" s="2" t="s">
        <v>6</v>
      </c>
    </row>
    <row r="1826" customFormat="false" ht="15" hidden="false" customHeight="false" outlineLevel="0" collapsed="false">
      <c r="A1826" s="2" t="n">
        <v>1820</v>
      </c>
      <c r="B1826" s="2" t="str">
        <f aca="false">"201304000914"</f>
        <v>201304000914</v>
      </c>
      <c r="C1826" s="2" t="s">
        <v>6</v>
      </c>
    </row>
    <row r="1827" customFormat="false" ht="15" hidden="false" customHeight="false" outlineLevel="0" collapsed="false">
      <c r="A1827" s="2" t="n">
        <v>1821</v>
      </c>
      <c r="B1827" s="2" t="str">
        <f aca="false">"201504001327"</f>
        <v>201504001327</v>
      </c>
      <c r="C1827" s="2" t="s">
        <v>7</v>
      </c>
    </row>
    <row r="1828" customFormat="false" ht="15" hidden="false" customHeight="false" outlineLevel="0" collapsed="false">
      <c r="A1828" s="2" t="n">
        <v>1822</v>
      </c>
      <c r="B1828" s="2" t="str">
        <f aca="false">"00637171"</f>
        <v>00637171</v>
      </c>
      <c r="C1828" s="2" t="s">
        <v>8</v>
      </c>
    </row>
    <row r="1829" customFormat="false" ht="15" hidden="false" customHeight="false" outlineLevel="0" collapsed="false">
      <c r="A1829" s="2" t="n">
        <v>1823</v>
      </c>
      <c r="B1829" s="2" t="str">
        <f aca="false">"00635598"</f>
        <v>00635598</v>
      </c>
      <c r="C1829" s="2" t="s">
        <v>6</v>
      </c>
    </row>
    <row r="1830" customFormat="false" ht="15" hidden="false" customHeight="false" outlineLevel="0" collapsed="false">
      <c r="A1830" s="2" t="n">
        <v>1824</v>
      </c>
      <c r="B1830" s="2" t="str">
        <f aca="false">"00649372"</f>
        <v>00649372</v>
      </c>
      <c r="C1830" s="2" t="s">
        <v>6</v>
      </c>
    </row>
    <row r="1831" customFormat="false" ht="15" hidden="false" customHeight="false" outlineLevel="0" collapsed="false">
      <c r="A1831" s="2" t="n">
        <v>1825</v>
      </c>
      <c r="B1831" s="2" t="str">
        <f aca="false">"00952994"</f>
        <v>00952994</v>
      </c>
      <c r="C1831" s="2" t="s">
        <v>7</v>
      </c>
    </row>
    <row r="1832" customFormat="false" ht="15" hidden="false" customHeight="false" outlineLevel="0" collapsed="false">
      <c r="A1832" s="2" t="n">
        <v>1826</v>
      </c>
      <c r="B1832" s="2" t="str">
        <f aca="false">"00923933"</f>
        <v>00923933</v>
      </c>
      <c r="C1832" s="2" t="s">
        <v>6</v>
      </c>
    </row>
    <row r="1833" customFormat="false" ht="15" hidden="false" customHeight="false" outlineLevel="0" collapsed="false">
      <c r="A1833" s="2" t="n">
        <v>1827</v>
      </c>
      <c r="B1833" s="2" t="str">
        <f aca="false">"00947852"</f>
        <v>00947852</v>
      </c>
      <c r="C1833" s="2" t="s">
        <v>6</v>
      </c>
    </row>
    <row r="1834" customFormat="false" ht="15" hidden="false" customHeight="false" outlineLevel="0" collapsed="false">
      <c r="A1834" s="2" t="n">
        <v>1828</v>
      </c>
      <c r="B1834" s="2" t="str">
        <f aca="false">"00954525"</f>
        <v>00954525</v>
      </c>
      <c r="C1834" s="2" t="s">
        <v>6</v>
      </c>
    </row>
    <row r="1835" customFormat="false" ht="15" hidden="false" customHeight="false" outlineLevel="0" collapsed="false">
      <c r="A1835" s="2" t="n">
        <v>1829</v>
      </c>
      <c r="B1835" s="2" t="str">
        <f aca="false">"00878165"</f>
        <v>00878165</v>
      </c>
      <c r="C1835" s="2" t="s">
        <v>8</v>
      </c>
    </row>
    <row r="1836" customFormat="false" ht="15" hidden="false" customHeight="false" outlineLevel="0" collapsed="false">
      <c r="A1836" s="2" t="n">
        <v>1830</v>
      </c>
      <c r="B1836" s="2" t="str">
        <f aca="false">"00577416"</f>
        <v>00577416</v>
      </c>
      <c r="C1836" s="2" t="s">
        <v>6</v>
      </c>
    </row>
    <row r="1837" customFormat="false" ht="15" hidden="false" customHeight="false" outlineLevel="0" collapsed="false">
      <c r="A1837" s="2" t="n">
        <v>1831</v>
      </c>
      <c r="B1837" s="2" t="str">
        <f aca="false">"00949011"</f>
        <v>00949011</v>
      </c>
      <c r="C1837" s="2" t="s">
        <v>8</v>
      </c>
    </row>
    <row r="1838" customFormat="false" ht="15" hidden="false" customHeight="false" outlineLevel="0" collapsed="false">
      <c r="A1838" s="2" t="n">
        <v>1832</v>
      </c>
      <c r="B1838" s="2" t="str">
        <f aca="false">"00957130"</f>
        <v>00957130</v>
      </c>
      <c r="C1838" s="2" t="s">
        <v>7</v>
      </c>
    </row>
    <row r="1839" customFormat="false" ht="15" hidden="false" customHeight="false" outlineLevel="0" collapsed="false">
      <c r="A1839" s="2" t="n">
        <v>1833</v>
      </c>
      <c r="B1839" s="2" t="str">
        <f aca="false">"201402005200"</f>
        <v>201402005200</v>
      </c>
      <c r="C1839" s="2" t="s">
        <v>6</v>
      </c>
    </row>
    <row r="1840" customFormat="false" ht="15" hidden="false" customHeight="false" outlineLevel="0" collapsed="false">
      <c r="A1840" s="2" t="n">
        <v>1834</v>
      </c>
      <c r="B1840" s="2" t="str">
        <f aca="false">"00331422"</f>
        <v>00331422</v>
      </c>
      <c r="C1840" s="2" t="s">
        <v>6</v>
      </c>
    </row>
    <row r="1841" customFormat="false" ht="15" hidden="false" customHeight="false" outlineLevel="0" collapsed="false">
      <c r="A1841" s="2" t="n">
        <v>1835</v>
      </c>
      <c r="B1841" s="2" t="str">
        <f aca="false">"00963574"</f>
        <v>00963574</v>
      </c>
      <c r="C1841" s="2" t="s">
        <v>7</v>
      </c>
    </row>
    <row r="1842" customFormat="false" ht="15" hidden="false" customHeight="false" outlineLevel="0" collapsed="false">
      <c r="A1842" s="2" t="n">
        <v>1836</v>
      </c>
      <c r="B1842" s="2" t="str">
        <f aca="false">"00735466"</f>
        <v>00735466</v>
      </c>
      <c r="C1842" s="2" t="s">
        <v>6</v>
      </c>
    </row>
    <row r="1843" customFormat="false" ht="15" hidden="false" customHeight="false" outlineLevel="0" collapsed="false">
      <c r="A1843" s="2" t="n">
        <v>1837</v>
      </c>
      <c r="B1843" s="2" t="str">
        <f aca="false">"00964599"</f>
        <v>00964599</v>
      </c>
      <c r="C1843" s="2" t="s">
        <v>6</v>
      </c>
    </row>
    <row r="1844" customFormat="false" ht="15" hidden="false" customHeight="false" outlineLevel="0" collapsed="false">
      <c r="A1844" s="2" t="n">
        <v>1838</v>
      </c>
      <c r="B1844" s="2" t="str">
        <f aca="false">"201105000071"</f>
        <v>201105000071</v>
      </c>
      <c r="C1844" s="2" t="s">
        <v>6</v>
      </c>
    </row>
    <row r="1845" customFormat="false" ht="15" hidden="false" customHeight="false" outlineLevel="0" collapsed="false">
      <c r="A1845" s="2" t="n">
        <v>1839</v>
      </c>
      <c r="B1845" s="2" t="str">
        <f aca="false">"00955652"</f>
        <v>00955652</v>
      </c>
      <c r="C1845" s="2" t="s">
        <v>6</v>
      </c>
    </row>
    <row r="1846" customFormat="false" ht="15" hidden="false" customHeight="false" outlineLevel="0" collapsed="false">
      <c r="A1846" s="2" t="n">
        <v>1840</v>
      </c>
      <c r="B1846" s="2" t="str">
        <f aca="false">"00955798"</f>
        <v>00955798</v>
      </c>
      <c r="C1846" s="2" t="s">
        <v>6</v>
      </c>
    </row>
    <row r="1847" customFormat="false" ht="15" hidden="false" customHeight="false" outlineLevel="0" collapsed="false">
      <c r="A1847" s="2" t="n">
        <v>1841</v>
      </c>
      <c r="B1847" s="2" t="str">
        <f aca="false">"00873471"</f>
        <v>00873471</v>
      </c>
      <c r="C1847" s="2" t="s">
        <v>7</v>
      </c>
    </row>
    <row r="1848" customFormat="false" ht="15" hidden="false" customHeight="false" outlineLevel="0" collapsed="false">
      <c r="A1848" s="2" t="n">
        <v>1842</v>
      </c>
      <c r="B1848" s="2" t="str">
        <f aca="false">"00073886"</f>
        <v>00073886</v>
      </c>
      <c r="C1848" s="2" t="s">
        <v>6</v>
      </c>
    </row>
    <row r="1849" customFormat="false" ht="15" hidden="false" customHeight="false" outlineLevel="0" collapsed="false">
      <c r="A1849" s="2" t="n">
        <v>1843</v>
      </c>
      <c r="B1849" s="2" t="str">
        <f aca="false">"200801000685"</f>
        <v>200801000685</v>
      </c>
      <c r="C1849" s="2" t="s">
        <v>6</v>
      </c>
    </row>
    <row r="1850" customFormat="false" ht="15" hidden="false" customHeight="false" outlineLevel="0" collapsed="false">
      <c r="A1850" s="2" t="n">
        <v>1844</v>
      </c>
      <c r="B1850" s="2" t="str">
        <f aca="false">"00952619"</f>
        <v>00952619</v>
      </c>
      <c r="C1850" s="2" t="s">
        <v>7</v>
      </c>
    </row>
    <row r="1851" customFormat="false" ht="15" hidden="false" customHeight="false" outlineLevel="0" collapsed="false">
      <c r="A1851" s="2" t="n">
        <v>1845</v>
      </c>
      <c r="B1851" s="2" t="str">
        <f aca="false">"00937180"</f>
        <v>00937180</v>
      </c>
      <c r="C1851" s="2" t="s">
        <v>6</v>
      </c>
    </row>
    <row r="1852" customFormat="false" ht="15" hidden="false" customHeight="false" outlineLevel="0" collapsed="false">
      <c r="A1852" s="2" t="n">
        <v>1846</v>
      </c>
      <c r="B1852" s="2" t="str">
        <f aca="false">"00649330"</f>
        <v>00649330</v>
      </c>
      <c r="C1852" s="2" t="s">
        <v>8</v>
      </c>
    </row>
    <row r="1853" customFormat="false" ht="15" hidden="false" customHeight="false" outlineLevel="0" collapsed="false">
      <c r="A1853" s="2" t="n">
        <v>1847</v>
      </c>
      <c r="B1853" s="2" t="str">
        <f aca="false">"00948182"</f>
        <v>00948182</v>
      </c>
      <c r="C1853" s="2" t="s">
        <v>6</v>
      </c>
    </row>
    <row r="1854" customFormat="false" ht="15" hidden="false" customHeight="false" outlineLevel="0" collapsed="false">
      <c r="A1854" s="2" t="n">
        <v>1848</v>
      </c>
      <c r="B1854" s="2" t="str">
        <f aca="false">"00955244"</f>
        <v>00955244</v>
      </c>
      <c r="C1854" s="2" t="s">
        <v>6</v>
      </c>
    </row>
    <row r="1855" customFormat="false" ht="15" hidden="false" customHeight="false" outlineLevel="0" collapsed="false">
      <c r="A1855" s="2" t="n">
        <v>1849</v>
      </c>
      <c r="B1855" s="2" t="str">
        <f aca="false">"00526969"</f>
        <v>00526969</v>
      </c>
      <c r="C1855" s="2" t="s">
        <v>6</v>
      </c>
    </row>
    <row r="1856" customFormat="false" ht="15" hidden="false" customHeight="false" outlineLevel="0" collapsed="false">
      <c r="A1856" s="2" t="n">
        <v>1850</v>
      </c>
      <c r="B1856" s="2" t="str">
        <f aca="false">"00798518"</f>
        <v>00798518</v>
      </c>
      <c r="C1856" s="2" t="s">
        <v>6</v>
      </c>
    </row>
    <row r="1857" customFormat="false" ht="15" hidden="false" customHeight="false" outlineLevel="0" collapsed="false">
      <c r="A1857" s="2" t="n">
        <v>1851</v>
      </c>
      <c r="B1857" s="2" t="str">
        <f aca="false">"00963993"</f>
        <v>00963993</v>
      </c>
      <c r="C1857" s="2" t="s">
        <v>7</v>
      </c>
    </row>
    <row r="1858" customFormat="false" ht="15" hidden="false" customHeight="false" outlineLevel="0" collapsed="false">
      <c r="A1858" s="2" t="n">
        <v>1852</v>
      </c>
      <c r="B1858" s="2" t="str">
        <f aca="false">"00554841"</f>
        <v>00554841</v>
      </c>
      <c r="C1858" s="2" t="s">
        <v>8</v>
      </c>
    </row>
    <row r="1859" customFormat="false" ht="15" hidden="false" customHeight="false" outlineLevel="0" collapsed="false">
      <c r="A1859" s="2" t="n">
        <v>1853</v>
      </c>
      <c r="B1859" s="2" t="str">
        <f aca="false">"201410009112"</f>
        <v>201410009112</v>
      </c>
      <c r="C1859" s="2" t="s">
        <v>6</v>
      </c>
    </row>
    <row r="1860" customFormat="false" ht="15" hidden="false" customHeight="false" outlineLevel="0" collapsed="false">
      <c r="A1860" s="2" t="n">
        <v>1854</v>
      </c>
      <c r="B1860" s="2" t="str">
        <f aca="false">"00387602"</f>
        <v>00387602</v>
      </c>
      <c r="C1860" s="2" t="s">
        <v>6</v>
      </c>
    </row>
    <row r="1861" customFormat="false" ht="15" hidden="false" customHeight="false" outlineLevel="0" collapsed="false">
      <c r="A1861" s="2" t="n">
        <v>1855</v>
      </c>
      <c r="B1861" s="2" t="str">
        <f aca="false">"00953380"</f>
        <v>00953380</v>
      </c>
      <c r="C1861" s="2" t="s">
        <v>6</v>
      </c>
    </row>
    <row r="1862" customFormat="false" ht="15" hidden="false" customHeight="false" outlineLevel="0" collapsed="false">
      <c r="A1862" s="2" t="n">
        <v>1856</v>
      </c>
      <c r="B1862" s="2" t="str">
        <f aca="false">"00964535"</f>
        <v>00964535</v>
      </c>
      <c r="C1862" s="2" t="s">
        <v>6</v>
      </c>
    </row>
    <row r="1863" customFormat="false" ht="15" hidden="false" customHeight="false" outlineLevel="0" collapsed="false">
      <c r="A1863" s="2" t="n">
        <v>1857</v>
      </c>
      <c r="B1863" s="2" t="str">
        <f aca="false">"00957720"</f>
        <v>00957720</v>
      </c>
      <c r="C1863" s="2" t="s">
        <v>6</v>
      </c>
    </row>
    <row r="1864" customFormat="false" ht="15" hidden="false" customHeight="false" outlineLevel="0" collapsed="false">
      <c r="A1864" s="2" t="n">
        <v>1858</v>
      </c>
      <c r="B1864" s="2" t="str">
        <f aca="false">"00957915"</f>
        <v>00957915</v>
      </c>
      <c r="C1864" s="2" t="s">
        <v>6</v>
      </c>
    </row>
    <row r="1865" customFormat="false" ht="15" hidden="false" customHeight="false" outlineLevel="0" collapsed="false">
      <c r="A1865" s="2" t="n">
        <v>1859</v>
      </c>
      <c r="B1865" s="2" t="str">
        <f aca="false">"00958718"</f>
        <v>00958718</v>
      </c>
      <c r="C1865" s="2" t="s">
        <v>6</v>
      </c>
    </row>
    <row r="1866" customFormat="false" ht="15" hidden="false" customHeight="false" outlineLevel="0" collapsed="false">
      <c r="A1866" s="2" t="n">
        <v>1860</v>
      </c>
      <c r="B1866" s="2" t="str">
        <f aca="false">"00870494"</f>
        <v>00870494</v>
      </c>
      <c r="C1866" s="2" t="s">
        <v>9</v>
      </c>
    </row>
    <row r="1867" customFormat="false" ht="15" hidden="false" customHeight="false" outlineLevel="0" collapsed="false">
      <c r="A1867" s="2" t="n">
        <v>1861</v>
      </c>
      <c r="B1867" s="2" t="str">
        <f aca="false">"00903689"</f>
        <v>00903689</v>
      </c>
      <c r="C1867" s="2" t="s">
        <v>7</v>
      </c>
    </row>
    <row r="1868" customFormat="false" ht="15" hidden="false" customHeight="false" outlineLevel="0" collapsed="false">
      <c r="A1868" s="2" t="n">
        <v>1862</v>
      </c>
      <c r="B1868" s="2" t="str">
        <f aca="false">"00962505"</f>
        <v>00962505</v>
      </c>
      <c r="C1868" s="2" t="s">
        <v>6</v>
      </c>
    </row>
    <row r="1869" customFormat="false" ht="15" hidden="false" customHeight="false" outlineLevel="0" collapsed="false">
      <c r="A1869" s="2" t="n">
        <v>1863</v>
      </c>
      <c r="B1869" s="2" t="str">
        <f aca="false">"00867028"</f>
        <v>00867028</v>
      </c>
      <c r="C1869" s="2" t="s">
        <v>6</v>
      </c>
    </row>
    <row r="1870" customFormat="false" ht="15" hidden="false" customHeight="false" outlineLevel="0" collapsed="false">
      <c r="A1870" s="2" t="n">
        <v>1864</v>
      </c>
      <c r="B1870" s="2" t="str">
        <f aca="false">"00964453"</f>
        <v>00964453</v>
      </c>
      <c r="C1870" s="2" t="s">
        <v>6</v>
      </c>
    </row>
    <row r="1871" customFormat="false" ht="15" hidden="false" customHeight="false" outlineLevel="0" collapsed="false">
      <c r="A1871" s="2" t="n">
        <v>1865</v>
      </c>
      <c r="B1871" s="2" t="str">
        <f aca="false">"00965392"</f>
        <v>00965392</v>
      </c>
      <c r="C1871" s="2" t="s">
        <v>6</v>
      </c>
    </row>
    <row r="1872" customFormat="false" ht="15" hidden="false" customHeight="false" outlineLevel="0" collapsed="false">
      <c r="A1872" s="2" t="n">
        <v>1866</v>
      </c>
      <c r="B1872" s="2" t="str">
        <f aca="false">"00657679"</f>
        <v>00657679</v>
      </c>
      <c r="C1872" s="2" t="s">
        <v>6</v>
      </c>
    </row>
    <row r="1873" customFormat="false" ht="15" hidden="false" customHeight="false" outlineLevel="0" collapsed="false">
      <c r="A1873" s="2" t="n">
        <v>1867</v>
      </c>
      <c r="B1873" s="2" t="str">
        <f aca="false">"00950722"</f>
        <v>00950722</v>
      </c>
      <c r="C1873" s="2" t="s">
        <v>9</v>
      </c>
    </row>
    <row r="1874" customFormat="false" ht="15" hidden="false" customHeight="false" outlineLevel="0" collapsed="false">
      <c r="A1874" s="2" t="n">
        <v>1868</v>
      </c>
      <c r="B1874" s="2" t="str">
        <f aca="false">"00531771"</f>
        <v>00531771</v>
      </c>
      <c r="C1874" s="2" t="s">
        <v>6</v>
      </c>
    </row>
    <row r="1875" customFormat="false" ht="15" hidden="false" customHeight="false" outlineLevel="0" collapsed="false">
      <c r="A1875" s="2" t="n">
        <v>1869</v>
      </c>
      <c r="B1875" s="2" t="str">
        <f aca="false">"00960647"</f>
        <v>00960647</v>
      </c>
      <c r="C1875" s="2" t="s">
        <v>6</v>
      </c>
    </row>
    <row r="1876" customFormat="false" ht="15" hidden="false" customHeight="false" outlineLevel="0" collapsed="false">
      <c r="A1876" s="2" t="n">
        <v>1870</v>
      </c>
      <c r="B1876" s="2" t="str">
        <f aca="false">"00922202"</f>
        <v>00922202</v>
      </c>
      <c r="C1876" s="2" t="s">
        <v>7</v>
      </c>
    </row>
    <row r="1877" customFormat="false" ht="15" hidden="false" customHeight="false" outlineLevel="0" collapsed="false">
      <c r="A1877" s="2" t="n">
        <v>1871</v>
      </c>
      <c r="B1877" s="2" t="str">
        <f aca="false">"00960076"</f>
        <v>00960076</v>
      </c>
      <c r="C1877" s="2" t="s">
        <v>6</v>
      </c>
    </row>
    <row r="1878" customFormat="false" ht="15" hidden="false" customHeight="false" outlineLevel="0" collapsed="false">
      <c r="A1878" s="2" t="n">
        <v>1872</v>
      </c>
      <c r="B1878" s="2" t="str">
        <f aca="false">"00534465"</f>
        <v>00534465</v>
      </c>
      <c r="C1878" s="2" t="s">
        <v>6</v>
      </c>
    </row>
    <row r="1879" customFormat="false" ht="15" hidden="false" customHeight="false" outlineLevel="0" collapsed="false">
      <c r="A1879" s="2" t="n">
        <v>1873</v>
      </c>
      <c r="B1879" s="2" t="str">
        <f aca="false">"00825925"</f>
        <v>00825925</v>
      </c>
      <c r="C1879" s="2" t="s">
        <v>7</v>
      </c>
    </row>
    <row r="1880" customFormat="false" ht="15" hidden="false" customHeight="false" outlineLevel="0" collapsed="false">
      <c r="A1880" s="2" t="n">
        <v>1874</v>
      </c>
      <c r="B1880" s="2" t="str">
        <f aca="false">"00963914"</f>
        <v>00963914</v>
      </c>
      <c r="C1880" s="2" t="s">
        <v>6</v>
      </c>
    </row>
    <row r="1881" customFormat="false" ht="15" hidden="false" customHeight="false" outlineLevel="0" collapsed="false">
      <c r="A1881" s="2" t="n">
        <v>1875</v>
      </c>
      <c r="B1881" s="2" t="str">
        <f aca="false">"00963955"</f>
        <v>00963955</v>
      </c>
      <c r="C1881" s="2" t="s">
        <v>6</v>
      </c>
    </row>
    <row r="1882" customFormat="false" ht="15" hidden="false" customHeight="false" outlineLevel="0" collapsed="false">
      <c r="A1882" s="2" t="n">
        <v>1876</v>
      </c>
      <c r="B1882" s="2" t="str">
        <f aca="false">"00960319"</f>
        <v>00960319</v>
      </c>
      <c r="C1882" s="2" t="s">
        <v>6</v>
      </c>
    </row>
    <row r="1883" customFormat="false" ht="15" hidden="false" customHeight="false" outlineLevel="0" collapsed="false">
      <c r="A1883" s="2" t="n">
        <v>1877</v>
      </c>
      <c r="B1883" s="2" t="str">
        <f aca="false">"00124223"</f>
        <v>00124223</v>
      </c>
      <c r="C1883" s="2" t="s">
        <v>7</v>
      </c>
    </row>
    <row r="1884" customFormat="false" ht="15" hidden="false" customHeight="false" outlineLevel="0" collapsed="false">
      <c r="A1884" s="2" t="n">
        <v>1878</v>
      </c>
      <c r="B1884" s="2" t="str">
        <f aca="false">"00960664"</f>
        <v>00960664</v>
      </c>
      <c r="C1884" s="2" t="s">
        <v>7</v>
      </c>
    </row>
    <row r="1885" customFormat="false" ht="15" hidden="false" customHeight="false" outlineLevel="0" collapsed="false">
      <c r="A1885" s="2" t="n">
        <v>1879</v>
      </c>
      <c r="B1885" s="2" t="str">
        <f aca="false">"00961675"</f>
        <v>00961675</v>
      </c>
      <c r="C1885" s="2" t="s">
        <v>6</v>
      </c>
    </row>
    <row r="1886" customFormat="false" ht="15" hidden="false" customHeight="false" outlineLevel="0" collapsed="false">
      <c r="A1886" s="2" t="n">
        <v>1880</v>
      </c>
      <c r="B1886" s="2" t="str">
        <f aca="false">"00130461"</f>
        <v>00130461</v>
      </c>
      <c r="C1886" s="2" t="s">
        <v>7</v>
      </c>
    </row>
    <row r="1887" customFormat="false" ht="15" hidden="false" customHeight="false" outlineLevel="0" collapsed="false">
      <c r="A1887" s="2" t="n">
        <v>1881</v>
      </c>
      <c r="B1887" s="2" t="str">
        <f aca="false">"00614212"</f>
        <v>00614212</v>
      </c>
      <c r="C1887" s="2" t="s">
        <v>6</v>
      </c>
    </row>
    <row r="1888" customFormat="false" ht="15" hidden="false" customHeight="false" outlineLevel="0" collapsed="false">
      <c r="A1888" s="2" t="n">
        <v>1882</v>
      </c>
      <c r="B1888" s="2" t="str">
        <f aca="false">"00779188"</f>
        <v>00779188</v>
      </c>
      <c r="C1888" s="2" t="s">
        <v>6</v>
      </c>
    </row>
    <row r="1889" customFormat="false" ht="15" hidden="false" customHeight="false" outlineLevel="0" collapsed="false">
      <c r="A1889" s="2" t="n">
        <v>1883</v>
      </c>
      <c r="B1889" s="2" t="str">
        <f aca="false">"00959285"</f>
        <v>00959285</v>
      </c>
      <c r="C1889" s="2" t="s">
        <v>6</v>
      </c>
    </row>
    <row r="1890" customFormat="false" ht="15" hidden="false" customHeight="false" outlineLevel="0" collapsed="false">
      <c r="A1890" s="2" t="n">
        <v>1884</v>
      </c>
      <c r="B1890" s="2" t="str">
        <f aca="false">"00942967"</f>
        <v>00942967</v>
      </c>
      <c r="C1890" s="2" t="s">
        <v>6</v>
      </c>
    </row>
    <row r="1891" customFormat="false" ht="15" hidden="false" customHeight="false" outlineLevel="0" collapsed="false">
      <c r="A1891" s="2" t="n">
        <v>1885</v>
      </c>
      <c r="B1891" s="2" t="str">
        <f aca="false">"00947932"</f>
        <v>00947932</v>
      </c>
      <c r="C1891" s="2" t="s">
        <v>8</v>
      </c>
    </row>
    <row r="1892" customFormat="false" ht="15" hidden="false" customHeight="false" outlineLevel="0" collapsed="false">
      <c r="A1892" s="2" t="n">
        <v>1886</v>
      </c>
      <c r="B1892" s="2" t="str">
        <f aca="false">"00958184"</f>
        <v>00958184</v>
      </c>
      <c r="C1892" s="2" t="s">
        <v>6</v>
      </c>
    </row>
    <row r="1893" customFormat="false" ht="15" hidden="false" customHeight="false" outlineLevel="0" collapsed="false">
      <c r="A1893" s="2" t="n">
        <v>1887</v>
      </c>
      <c r="B1893" s="2" t="str">
        <f aca="false">"00570452"</f>
        <v>00570452</v>
      </c>
      <c r="C1893" s="2" t="s">
        <v>6</v>
      </c>
    </row>
    <row r="1894" customFormat="false" ht="15" hidden="false" customHeight="false" outlineLevel="0" collapsed="false">
      <c r="A1894" s="2" t="n">
        <v>1888</v>
      </c>
      <c r="B1894" s="2" t="str">
        <f aca="false">"00759277"</f>
        <v>00759277</v>
      </c>
      <c r="C1894" s="2" t="s">
        <v>6</v>
      </c>
    </row>
    <row r="1895" customFormat="false" ht="15" hidden="false" customHeight="false" outlineLevel="0" collapsed="false">
      <c r="A1895" s="2" t="n">
        <v>1889</v>
      </c>
      <c r="B1895" s="2" t="str">
        <f aca="false">"201601000322"</f>
        <v>201601000322</v>
      </c>
      <c r="C1895" s="2" t="s">
        <v>7</v>
      </c>
    </row>
    <row r="1896" customFormat="false" ht="15" hidden="false" customHeight="false" outlineLevel="0" collapsed="false">
      <c r="A1896" s="2" t="n">
        <v>1890</v>
      </c>
      <c r="B1896" s="2" t="str">
        <f aca="false">"200802003175"</f>
        <v>200802003175</v>
      </c>
      <c r="C1896" s="2" t="s">
        <v>7</v>
      </c>
    </row>
    <row r="1897" customFormat="false" ht="15" hidden="false" customHeight="false" outlineLevel="0" collapsed="false">
      <c r="A1897" s="2" t="n">
        <v>1891</v>
      </c>
      <c r="B1897" s="2" t="str">
        <f aca="false">"00962761"</f>
        <v>00962761</v>
      </c>
      <c r="C1897" s="2" t="s">
        <v>6</v>
      </c>
    </row>
    <row r="1898" customFormat="false" ht="15" hidden="false" customHeight="false" outlineLevel="0" collapsed="false">
      <c r="A1898" s="2" t="n">
        <v>1892</v>
      </c>
      <c r="B1898" s="2" t="str">
        <f aca="false">"00781163"</f>
        <v>00781163</v>
      </c>
      <c r="C1898" s="2" t="s">
        <v>6</v>
      </c>
    </row>
    <row r="1899" customFormat="false" ht="15" hidden="false" customHeight="false" outlineLevel="0" collapsed="false">
      <c r="A1899" s="2" t="n">
        <v>1893</v>
      </c>
      <c r="B1899" s="2" t="str">
        <f aca="false">"00814510"</f>
        <v>00814510</v>
      </c>
      <c r="C1899" s="2" t="s">
        <v>6</v>
      </c>
    </row>
    <row r="1900" customFormat="false" ht="15" hidden="false" customHeight="false" outlineLevel="0" collapsed="false">
      <c r="A1900" s="2" t="n">
        <v>1894</v>
      </c>
      <c r="B1900" s="2" t="str">
        <f aca="false">"201511020806"</f>
        <v>201511020806</v>
      </c>
      <c r="C1900" s="2" t="s">
        <v>6</v>
      </c>
    </row>
    <row r="1901" customFormat="false" ht="15" hidden="false" customHeight="false" outlineLevel="0" collapsed="false">
      <c r="A1901" s="2" t="n">
        <v>1895</v>
      </c>
      <c r="B1901" s="2" t="str">
        <f aca="false">"00955678"</f>
        <v>00955678</v>
      </c>
      <c r="C1901" s="2" t="s">
        <v>8</v>
      </c>
    </row>
    <row r="1902" customFormat="false" ht="15" hidden="false" customHeight="false" outlineLevel="0" collapsed="false">
      <c r="A1902" s="2" t="n">
        <v>1896</v>
      </c>
      <c r="B1902" s="2" t="str">
        <f aca="false">"00029241"</f>
        <v>00029241</v>
      </c>
      <c r="C1902" s="2" t="s">
        <v>6</v>
      </c>
    </row>
    <row r="1903" customFormat="false" ht="15" hidden="false" customHeight="false" outlineLevel="0" collapsed="false">
      <c r="A1903" s="2" t="n">
        <v>1897</v>
      </c>
      <c r="B1903" s="2" t="str">
        <f aca="false">"00963284"</f>
        <v>00963284</v>
      </c>
      <c r="C1903" s="2" t="s">
        <v>6</v>
      </c>
    </row>
    <row r="1904" customFormat="false" ht="15" hidden="false" customHeight="false" outlineLevel="0" collapsed="false">
      <c r="A1904" s="2" t="n">
        <v>1898</v>
      </c>
      <c r="B1904" s="2" t="str">
        <f aca="false">"00881668"</f>
        <v>00881668</v>
      </c>
      <c r="C1904" s="2" t="s">
        <v>7</v>
      </c>
    </row>
    <row r="1905" customFormat="false" ht="15" hidden="false" customHeight="false" outlineLevel="0" collapsed="false">
      <c r="A1905" s="2" t="n">
        <v>1899</v>
      </c>
      <c r="B1905" s="2" t="str">
        <f aca="false">"00798414"</f>
        <v>00798414</v>
      </c>
      <c r="C1905" s="2" t="s">
        <v>8</v>
      </c>
    </row>
    <row r="1906" customFormat="false" ht="15" hidden="false" customHeight="false" outlineLevel="0" collapsed="false">
      <c r="A1906" s="2" t="n">
        <v>1900</v>
      </c>
      <c r="B1906" s="2" t="str">
        <f aca="false">"201410010956"</f>
        <v>201410010956</v>
      </c>
      <c r="C1906" s="2" t="s">
        <v>6</v>
      </c>
    </row>
    <row r="1907" customFormat="false" ht="15" hidden="false" customHeight="false" outlineLevel="0" collapsed="false">
      <c r="A1907" s="2" t="n">
        <v>1901</v>
      </c>
      <c r="B1907" s="2" t="str">
        <f aca="false">"00963978"</f>
        <v>00963978</v>
      </c>
      <c r="C1907" s="2" t="s">
        <v>7</v>
      </c>
    </row>
    <row r="1908" customFormat="false" ht="15" hidden="false" customHeight="false" outlineLevel="0" collapsed="false">
      <c r="A1908" s="2" t="n">
        <v>1902</v>
      </c>
      <c r="B1908" s="2" t="str">
        <f aca="false">"00964449"</f>
        <v>00964449</v>
      </c>
      <c r="C1908" s="2" t="s">
        <v>7</v>
      </c>
    </row>
    <row r="1909" customFormat="false" ht="15" hidden="false" customHeight="false" outlineLevel="0" collapsed="false">
      <c r="A1909" s="2" t="n">
        <v>1903</v>
      </c>
      <c r="B1909" s="2" t="str">
        <f aca="false">"00722333"</f>
        <v>00722333</v>
      </c>
      <c r="C1909" s="2" t="s">
        <v>7</v>
      </c>
    </row>
    <row r="1910" customFormat="false" ht="15" hidden="false" customHeight="false" outlineLevel="0" collapsed="false">
      <c r="A1910" s="2" t="n">
        <v>1904</v>
      </c>
      <c r="B1910" s="2" t="str">
        <f aca="false">"00940839"</f>
        <v>00940839</v>
      </c>
      <c r="C1910" s="2" t="s">
        <v>6</v>
      </c>
    </row>
    <row r="1911" customFormat="false" ht="15" hidden="false" customHeight="false" outlineLevel="0" collapsed="false">
      <c r="A1911" s="2" t="n">
        <v>1905</v>
      </c>
      <c r="B1911" s="2" t="str">
        <f aca="false">"00963423"</f>
        <v>00963423</v>
      </c>
      <c r="C1911" s="2" t="s">
        <v>6</v>
      </c>
    </row>
    <row r="1912" customFormat="false" ht="15" hidden="false" customHeight="false" outlineLevel="0" collapsed="false">
      <c r="A1912" s="2" t="n">
        <v>1906</v>
      </c>
      <c r="B1912" s="2" t="str">
        <f aca="false">"00646189"</f>
        <v>00646189</v>
      </c>
      <c r="C1912" s="2" t="s">
        <v>6</v>
      </c>
    </row>
    <row r="1913" customFormat="false" ht="15" hidden="false" customHeight="false" outlineLevel="0" collapsed="false">
      <c r="A1913" s="2" t="n">
        <v>1907</v>
      </c>
      <c r="B1913" s="2" t="str">
        <f aca="false">"00473515"</f>
        <v>00473515</v>
      </c>
      <c r="C1913" s="2" t="s">
        <v>6</v>
      </c>
    </row>
    <row r="1914" customFormat="false" ht="15" hidden="false" customHeight="false" outlineLevel="0" collapsed="false">
      <c r="A1914" s="2" t="n">
        <v>1908</v>
      </c>
      <c r="B1914" s="2" t="str">
        <f aca="false">"00920193"</f>
        <v>00920193</v>
      </c>
      <c r="C1914" s="2" t="s">
        <v>7</v>
      </c>
    </row>
    <row r="1915" customFormat="false" ht="15" hidden="false" customHeight="false" outlineLevel="0" collapsed="false">
      <c r="A1915" s="2" t="n">
        <v>1909</v>
      </c>
      <c r="B1915" s="2" t="str">
        <f aca="false">"00963074"</f>
        <v>00963074</v>
      </c>
      <c r="C1915" s="2" t="s">
        <v>8</v>
      </c>
    </row>
    <row r="1916" customFormat="false" ht="15" hidden="false" customHeight="false" outlineLevel="0" collapsed="false">
      <c r="A1916" s="2" t="n">
        <v>1910</v>
      </c>
      <c r="B1916" s="2" t="str">
        <f aca="false">"00653353"</f>
        <v>00653353</v>
      </c>
      <c r="C1916" s="2" t="s">
        <v>6</v>
      </c>
    </row>
    <row r="1917" customFormat="false" ht="15" hidden="false" customHeight="false" outlineLevel="0" collapsed="false">
      <c r="A1917" s="2" t="n">
        <v>1911</v>
      </c>
      <c r="B1917" s="2" t="str">
        <f aca="false">"201412000061"</f>
        <v>201412000061</v>
      </c>
      <c r="C1917" s="2" t="s">
        <v>6</v>
      </c>
    </row>
    <row r="1918" customFormat="false" ht="15" hidden="false" customHeight="false" outlineLevel="0" collapsed="false">
      <c r="A1918" s="2" t="n">
        <v>1912</v>
      </c>
      <c r="B1918" s="2" t="str">
        <f aca="false">"00512944"</f>
        <v>00512944</v>
      </c>
      <c r="C1918" s="2" t="s">
        <v>6</v>
      </c>
    </row>
    <row r="1919" customFormat="false" ht="15" hidden="false" customHeight="false" outlineLevel="0" collapsed="false">
      <c r="A1919" s="2" t="n">
        <v>1913</v>
      </c>
      <c r="B1919" s="2" t="str">
        <f aca="false">"00955305"</f>
        <v>00955305</v>
      </c>
      <c r="C1919" s="2" t="s">
        <v>6</v>
      </c>
    </row>
    <row r="1920" customFormat="false" ht="15" hidden="false" customHeight="false" outlineLevel="0" collapsed="false">
      <c r="A1920" s="2" t="n">
        <v>1914</v>
      </c>
      <c r="B1920" s="2" t="str">
        <f aca="false">"00960142"</f>
        <v>00960142</v>
      </c>
      <c r="C1920" s="2" t="s">
        <v>6</v>
      </c>
    </row>
    <row r="1921" customFormat="false" ht="15" hidden="false" customHeight="false" outlineLevel="0" collapsed="false">
      <c r="A1921" s="2" t="n">
        <v>1915</v>
      </c>
      <c r="B1921" s="2" t="str">
        <f aca="false">"00929000"</f>
        <v>00929000</v>
      </c>
      <c r="C1921" s="2" t="s">
        <v>6</v>
      </c>
    </row>
    <row r="1922" customFormat="false" ht="15" hidden="false" customHeight="false" outlineLevel="0" collapsed="false">
      <c r="A1922" s="2" t="n">
        <v>1916</v>
      </c>
      <c r="B1922" s="2" t="str">
        <f aca="false">"00907272"</f>
        <v>00907272</v>
      </c>
      <c r="C1922" s="2" t="s">
        <v>7</v>
      </c>
    </row>
    <row r="1923" customFormat="false" ht="15" hidden="false" customHeight="false" outlineLevel="0" collapsed="false">
      <c r="A1923" s="2" t="n">
        <v>1917</v>
      </c>
      <c r="B1923" s="2" t="str">
        <f aca="false">"00052722"</f>
        <v>00052722</v>
      </c>
      <c r="C1923" s="2" t="s">
        <v>8</v>
      </c>
    </row>
    <row r="1924" customFormat="false" ht="15" hidden="false" customHeight="false" outlineLevel="0" collapsed="false">
      <c r="A1924" s="2" t="n">
        <v>1918</v>
      </c>
      <c r="B1924" s="2" t="str">
        <f aca="false">"201511008421"</f>
        <v>201511008421</v>
      </c>
      <c r="C1924" s="2" t="s">
        <v>7</v>
      </c>
    </row>
    <row r="1925" customFormat="false" ht="15" hidden="false" customHeight="false" outlineLevel="0" collapsed="false">
      <c r="A1925" s="2" t="n">
        <v>1919</v>
      </c>
      <c r="B1925" s="2" t="str">
        <f aca="false">"00874263"</f>
        <v>00874263</v>
      </c>
      <c r="C1925" s="2" t="s">
        <v>6</v>
      </c>
    </row>
    <row r="1926" customFormat="false" ht="15" hidden="false" customHeight="false" outlineLevel="0" collapsed="false">
      <c r="A1926" s="2" t="n">
        <v>1920</v>
      </c>
      <c r="B1926" s="2" t="str">
        <f aca="false">"201406000878"</f>
        <v>201406000878</v>
      </c>
      <c r="C1926" s="2" t="s">
        <v>6</v>
      </c>
    </row>
    <row r="1927" customFormat="false" ht="15" hidden="false" customHeight="false" outlineLevel="0" collapsed="false">
      <c r="A1927" s="2" t="n">
        <v>1921</v>
      </c>
      <c r="B1927" s="2" t="str">
        <f aca="false">"00963260"</f>
        <v>00963260</v>
      </c>
      <c r="C1927" s="2" t="s">
        <v>7</v>
      </c>
    </row>
    <row r="1928" customFormat="false" ht="15" hidden="false" customHeight="false" outlineLevel="0" collapsed="false">
      <c r="A1928" s="2" t="n">
        <v>1922</v>
      </c>
      <c r="B1928" s="2" t="str">
        <f aca="false">"00962339"</f>
        <v>00962339</v>
      </c>
      <c r="C1928" s="2" t="s">
        <v>6</v>
      </c>
    </row>
    <row r="1929" customFormat="false" ht="15" hidden="false" customHeight="false" outlineLevel="0" collapsed="false">
      <c r="A1929" s="2" t="n">
        <v>1923</v>
      </c>
      <c r="B1929" s="2" t="str">
        <f aca="false">"00078365"</f>
        <v>00078365</v>
      </c>
      <c r="C1929" s="2" t="s">
        <v>7</v>
      </c>
    </row>
    <row r="1930" customFormat="false" ht="15" hidden="false" customHeight="false" outlineLevel="0" collapsed="false">
      <c r="A1930" s="2" t="n">
        <v>1924</v>
      </c>
      <c r="B1930" s="2" t="str">
        <f aca="false">"00489235"</f>
        <v>00489235</v>
      </c>
      <c r="C1930" s="2" t="s">
        <v>6</v>
      </c>
    </row>
    <row r="1931" customFormat="false" ht="15" hidden="false" customHeight="false" outlineLevel="0" collapsed="false">
      <c r="A1931" s="2" t="n">
        <v>1925</v>
      </c>
      <c r="B1931" s="2" t="str">
        <f aca="false">"00964064"</f>
        <v>00964064</v>
      </c>
      <c r="C1931" s="2" t="s">
        <v>6</v>
      </c>
    </row>
    <row r="1932" customFormat="false" ht="15" hidden="false" customHeight="false" outlineLevel="0" collapsed="false">
      <c r="A1932" s="2" t="n">
        <v>1926</v>
      </c>
      <c r="B1932" s="2" t="str">
        <f aca="false">"00130046"</f>
        <v>00130046</v>
      </c>
      <c r="C1932" s="2" t="s">
        <v>6</v>
      </c>
    </row>
    <row r="1933" customFormat="false" ht="15" hidden="false" customHeight="false" outlineLevel="0" collapsed="false">
      <c r="A1933" s="2" t="n">
        <v>1927</v>
      </c>
      <c r="B1933" s="2" t="str">
        <f aca="false">"201504003317"</f>
        <v>201504003317</v>
      </c>
      <c r="C1933" s="2" t="s">
        <v>7</v>
      </c>
    </row>
    <row r="1934" customFormat="false" ht="15" hidden="false" customHeight="false" outlineLevel="0" collapsed="false">
      <c r="A1934" s="2" t="n">
        <v>1928</v>
      </c>
      <c r="B1934" s="2" t="str">
        <f aca="false">"00952335"</f>
        <v>00952335</v>
      </c>
      <c r="C1934" s="2" t="s">
        <v>6</v>
      </c>
    </row>
    <row r="1935" customFormat="false" ht="15" hidden="false" customHeight="false" outlineLevel="0" collapsed="false">
      <c r="A1935" s="2" t="n">
        <v>1929</v>
      </c>
      <c r="B1935" s="2" t="str">
        <f aca="false">"00960369"</f>
        <v>00960369</v>
      </c>
      <c r="C1935" s="2" t="s">
        <v>6</v>
      </c>
    </row>
    <row r="1936" customFormat="false" ht="15" hidden="false" customHeight="false" outlineLevel="0" collapsed="false">
      <c r="A1936" s="2" t="n">
        <v>1930</v>
      </c>
      <c r="B1936" s="2" t="str">
        <f aca="false">"00863159"</f>
        <v>00863159</v>
      </c>
      <c r="C1936" s="2" t="s">
        <v>7</v>
      </c>
    </row>
    <row r="1937" customFormat="false" ht="15" hidden="false" customHeight="false" outlineLevel="0" collapsed="false">
      <c r="A1937" s="2" t="n">
        <v>1931</v>
      </c>
      <c r="B1937" s="2" t="str">
        <f aca="false">"201204000008"</f>
        <v>201204000008</v>
      </c>
      <c r="C1937" s="2" t="s">
        <v>6</v>
      </c>
    </row>
    <row r="1938" customFormat="false" ht="15" hidden="false" customHeight="false" outlineLevel="0" collapsed="false">
      <c r="A1938" s="2" t="n">
        <v>1932</v>
      </c>
      <c r="B1938" s="2" t="str">
        <f aca="false">"00546590"</f>
        <v>00546590</v>
      </c>
      <c r="C1938" s="2" t="s">
        <v>6</v>
      </c>
    </row>
    <row r="1939" customFormat="false" ht="15" hidden="false" customHeight="false" outlineLevel="0" collapsed="false">
      <c r="A1939" s="2" t="n">
        <v>1933</v>
      </c>
      <c r="B1939" s="2" t="str">
        <f aca="false">"00964968"</f>
        <v>00964968</v>
      </c>
      <c r="C1939" s="2" t="s">
        <v>7</v>
      </c>
    </row>
    <row r="1940" customFormat="false" ht="15" hidden="false" customHeight="false" outlineLevel="0" collapsed="false">
      <c r="A1940" s="2" t="n">
        <v>1934</v>
      </c>
      <c r="B1940" s="2" t="str">
        <f aca="false">"00892621"</f>
        <v>00892621</v>
      </c>
      <c r="C1940" s="2" t="s">
        <v>6</v>
      </c>
    </row>
    <row r="1941" customFormat="false" ht="15" hidden="false" customHeight="false" outlineLevel="0" collapsed="false">
      <c r="A1941" s="2" t="n">
        <v>1935</v>
      </c>
      <c r="B1941" s="2" t="str">
        <f aca="false">"00957589"</f>
        <v>00957589</v>
      </c>
      <c r="C1941" s="2" t="s">
        <v>7</v>
      </c>
    </row>
    <row r="1942" customFormat="false" ht="15" hidden="false" customHeight="false" outlineLevel="0" collapsed="false">
      <c r="A1942" s="2" t="n">
        <v>1936</v>
      </c>
      <c r="B1942" s="2" t="str">
        <f aca="false">"00959906"</f>
        <v>00959906</v>
      </c>
      <c r="C1942" s="2" t="s">
        <v>6</v>
      </c>
    </row>
    <row r="1943" customFormat="false" ht="15" hidden="false" customHeight="false" outlineLevel="0" collapsed="false">
      <c r="A1943" s="2" t="n">
        <v>1937</v>
      </c>
      <c r="B1943" s="2" t="str">
        <f aca="false">"00501552"</f>
        <v>00501552</v>
      </c>
      <c r="C1943" s="2" t="s">
        <v>7</v>
      </c>
    </row>
    <row r="1944" customFormat="false" ht="15" hidden="false" customHeight="false" outlineLevel="0" collapsed="false">
      <c r="A1944" s="2" t="n">
        <v>1938</v>
      </c>
      <c r="B1944" s="2" t="str">
        <f aca="false">"00864855"</f>
        <v>00864855</v>
      </c>
      <c r="C1944" s="2" t="s">
        <v>8</v>
      </c>
    </row>
    <row r="1945" customFormat="false" ht="15" hidden="false" customHeight="false" outlineLevel="0" collapsed="false">
      <c r="A1945" s="2" t="n">
        <v>1939</v>
      </c>
      <c r="B1945" s="2" t="str">
        <f aca="false">"00426122"</f>
        <v>00426122</v>
      </c>
      <c r="C1945" s="2" t="s">
        <v>6</v>
      </c>
    </row>
    <row r="1946" customFormat="false" ht="15" hidden="false" customHeight="false" outlineLevel="0" collapsed="false">
      <c r="A1946" s="2" t="n">
        <v>1940</v>
      </c>
      <c r="B1946" s="2" t="str">
        <f aca="false">"00142172"</f>
        <v>00142172</v>
      </c>
      <c r="C1946" s="2" t="s">
        <v>7</v>
      </c>
    </row>
    <row r="1947" customFormat="false" ht="15" hidden="false" customHeight="false" outlineLevel="0" collapsed="false">
      <c r="A1947" s="2" t="n">
        <v>1941</v>
      </c>
      <c r="B1947" s="2" t="str">
        <f aca="false">"00516717"</f>
        <v>00516717</v>
      </c>
      <c r="C1947" s="2" t="s">
        <v>6</v>
      </c>
    </row>
    <row r="1948" customFormat="false" ht="15" hidden="false" customHeight="false" outlineLevel="0" collapsed="false">
      <c r="A1948" s="2" t="n">
        <v>1942</v>
      </c>
      <c r="B1948" s="2" t="str">
        <f aca="false">"00363017"</f>
        <v>00363017</v>
      </c>
      <c r="C1948" s="2" t="s">
        <v>6</v>
      </c>
    </row>
    <row r="1949" customFormat="false" ht="15" hidden="false" customHeight="false" outlineLevel="0" collapsed="false">
      <c r="A1949" s="2" t="n">
        <v>1943</v>
      </c>
      <c r="B1949" s="2" t="str">
        <f aca="false">"00647901"</f>
        <v>00647901</v>
      </c>
      <c r="C1949" s="2" t="s">
        <v>6</v>
      </c>
    </row>
    <row r="1950" customFormat="false" ht="15" hidden="false" customHeight="false" outlineLevel="0" collapsed="false">
      <c r="A1950" s="2" t="n">
        <v>1944</v>
      </c>
      <c r="B1950" s="2" t="str">
        <f aca="false">"00756496"</f>
        <v>00756496</v>
      </c>
      <c r="C1950" s="2" t="s">
        <v>6</v>
      </c>
    </row>
    <row r="1951" customFormat="false" ht="15" hidden="false" customHeight="false" outlineLevel="0" collapsed="false">
      <c r="A1951" s="2" t="n">
        <v>1945</v>
      </c>
      <c r="B1951" s="2" t="str">
        <f aca="false">"00961940"</f>
        <v>00961940</v>
      </c>
      <c r="C1951" s="2" t="s">
        <v>7</v>
      </c>
    </row>
    <row r="1952" customFormat="false" ht="15" hidden="false" customHeight="false" outlineLevel="0" collapsed="false">
      <c r="A1952" s="2" t="n">
        <v>1946</v>
      </c>
      <c r="B1952" s="2" t="str">
        <f aca="false">"00311689"</f>
        <v>00311689</v>
      </c>
      <c r="C1952" s="2" t="s">
        <v>6</v>
      </c>
    </row>
    <row r="1953" customFormat="false" ht="15" hidden="false" customHeight="false" outlineLevel="0" collapsed="false">
      <c r="A1953" s="2" t="n">
        <v>1947</v>
      </c>
      <c r="B1953" s="2" t="str">
        <f aca="false">"00960492"</f>
        <v>00960492</v>
      </c>
      <c r="C1953" s="2" t="s">
        <v>6</v>
      </c>
    </row>
    <row r="1954" customFormat="false" ht="15" hidden="false" customHeight="false" outlineLevel="0" collapsed="false">
      <c r="A1954" s="2" t="n">
        <v>1948</v>
      </c>
      <c r="B1954" s="2" t="str">
        <f aca="false">"00616589"</f>
        <v>00616589</v>
      </c>
      <c r="C1954" s="2" t="s">
        <v>6</v>
      </c>
    </row>
    <row r="1955" customFormat="false" ht="15" hidden="false" customHeight="false" outlineLevel="0" collapsed="false">
      <c r="A1955" s="2" t="n">
        <v>1949</v>
      </c>
      <c r="B1955" s="2" t="str">
        <f aca="false">"00827624"</f>
        <v>00827624</v>
      </c>
      <c r="C1955" s="2" t="s">
        <v>6</v>
      </c>
    </row>
    <row r="1956" customFormat="false" ht="15" hidden="false" customHeight="false" outlineLevel="0" collapsed="false">
      <c r="A1956" s="2" t="n">
        <v>1950</v>
      </c>
      <c r="B1956" s="2" t="str">
        <f aca="false">"00170641"</f>
        <v>00170641</v>
      </c>
      <c r="C1956" s="2" t="s">
        <v>6</v>
      </c>
    </row>
    <row r="1957" customFormat="false" ht="15" hidden="false" customHeight="false" outlineLevel="0" collapsed="false">
      <c r="A1957" s="2" t="n">
        <v>1951</v>
      </c>
      <c r="B1957" s="2" t="str">
        <f aca="false">"00164153"</f>
        <v>00164153</v>
      </c>
      <c r="C1957" s="2" t="s">
        <v>6</v>
      </c>
    </row>
    <row r="1958" customFormat="false" ht="15" hidden="false" customHeight="false" outlineLevel="0" collapsed="false">
      <c r="A1958" s="2" t="n">
        <v>1952</v>
      </c>
      <c r="B1958" s="2" t="str">
        <f aca="false">"00826350"</f>
        <v>00826350</v>
      </c>
      <c r="C1958" s="2" t="s">
        <v>6</v>
      </c>
    </row>
    <row r="1959" customFormat="false" ht="15" hidden="false" customHeight="false" outlineLevel="0" collapsed="false">
      <c r="A1959" s="2" t="n">
        <v>1953</v>
      </c>
      <c r="B1959" s="2" t="str">
        <f aca="false">"00120342"</f>
        <v>00120342</v>
      </c>
      <c r="C1959" s="2" t="s">
        <v>6</v>
      </c>
    </row>
    <row r="1960" customFormat="false" ht="15" hidden="false" customHeight="false" outlineLevel="0" collapsed="false">
      <c r="A1960" s="2" t="n">
        <v>1954</v>
      </c>
      <c r="B1960" s="2" t="str">
        <f aca="false">"00791362"</f>
        <v>00791362</v>
      </c>
      <c r="C1960" s="2" t="s">
        <v>7</v>
      </c>
    </row>
    <row r="1961" customFormat="false" ht="15" hidden="false" customHeight="false" outlineLevel="0" collapsed="false">
      <c r="A1961" s="2" t="n">
        <v>1955</v>
      </c>
      <c r="B1961" s="2" t="str">
        <f aca="false">"201406012953"</f>
        <v>201406012953</v>
      </c>
      <c r="C1961" s="2" t="s">
        <v>6</v>
      </c>
    </row>
    <row r="1962" customFormat="false" ht="15" hidden="false" customHeight="false" outlineLevel="0" collapsed="false">
      <c r="A1962" s="2" t="n">
        <v>1956</v>
      </c>
      <c r="B1962" s="2" t="str">
        <f aca="false">"00714017"</f>
        <v>00714017</v>
      </c>
      <c r="C1962" s="2" t="s">
        <v>6</v>
      </c>
    </row>
    <row r="1963" customFormat="false" ht="15" hidden="false" customHeight="false" outlineLevel="0" collapsed="false">
      <c r="A1963" s="2" t="n">
        <v>1957</v>
      </c>
      <c r="B1963" s="2" t="str">
        <f aca="false">"00962602"</f>
        <v>00962602</v>
      </c>
      <c r="C1963" s="2" t="s">
        <v>6</v>
      </c>
    </row>
    <row r="1964" customFormat="false" ht="15" hidden="false" customHeight="false" outlineLevel="0" collapsed="false">
      <c r="A1964" s="2" t="n">
        <v>1958</v>
      </c>
      <c r="B1964" s="2" t="str">
        <f aca="false">"00963102"</f>
        <v>00963102</v>
      </c>
      <c r="C1964" s="2" t="s">
        <v>7</v>
      </c>
    </row>
    <row r="1965" customFormat="false" ht="15" hidden="false" customHeight="false" outlineLevel="0" collapsed="false">
      <c r="A1965" s="2" t="n">
        <v>1959</v>
      </c>
      <c r="B1965" s="2" t="str">
        <f aca="false">"00959052"</f>
        <v>00959052</v>
      </c>
      <c r="C1965" s="2" t="s">
        <v>7</v>
      </c>
    </row>
    <row r="1966" customFormat="false" ht="15" hidden="false" customHeight="false" outlineLevel="0" collapsed="false">
      <c r="A1966" s="2" t="n">
        <v>1960</v>
      </c>
      <c r="B1966" s="2" t="str">
        <f aca="false">"00961790"</f>
        <v>00961790</v>
      </c>
      <c r="C1966" s="2" t="s">
        <v>7</v>
      </c>
    </row>
    <row r="1967" customFormat="false" ht="15" hidden="false" customHeight="false" outlineLevel="0" collapsed="false">
      <c r="A1967" s="2" t="n">
        <v>1961</v>
      </c>
      <c r="B1967" s="2" t="str">
        <f aca="false">"00962044"</f>
        <v>00962044</v>
      </c>
      <c r="C1967" s="2" t="s">
        <v>6</v>
      </c>
    </row>
    <row r="1968" customFormat="false" ht="15" hidden="false" customHeight="false" outlineLevel="0" collapsed="false">
      <c r="A1968" s="2" t="n">
        <v>1962</v>
      </c>
      <c r="B1968" s="2" t="str">
        <f aca="false">"00814816"</f>
        <v>00814816</v>
      </c>
      <c r="C1968" s="2" t="s">
        <v>7</v>
      </c>
    </row>
    <row r="1969" customFormat="false" ht="15" hidden="false" customHeight="false" outlineLevel="0" collapsed="false">
      <c r="A1969" s="2" t="n">
        <v>1963</v>
      </c>
      <c r="B1969" s="2" t="str">
        <f aca="false">"00964911"</f>
        <v>00964911</v>
      </c>
      <c r="C1969" s="2" t="s">
        <v>6</v>
      </c>
    </row>
    <row r="1970" customFormat="false" ht="15" hidden="false" customHeight="false" outlineLevel="0" collapsed="false">
      <c r="A1970" s="2" t="n">
        <v>1964</v>
      </c>
      <c r="B1970" s="2" t="str">
        <f aca="false">"00640141"</f>
        <v>00640141</v>
      </c>
      <c r="C1970" s="2" t="s">
        <v>6</v>
      </c>
    </row>
    <row r="1971" customFormat="false" ht="15" hidden="false" customHeight="false" outlineLevel="0" collapsed="false">
      <c r="A1971" s="2" t="n">
        <v>1965</v>
      </c>
      <c r="B1971" s="2" t="str">
        <f aca="false">"00963662"</f>
        <v>00963662</v>
      </c>
      <c r="C1971" s="2" t="s">
        <v>6</v>
      </c>
    </row>
    <row r="1972" customFormat="false" ht="15" hidden="false" customHeight="false" outlineLevel="0" collapsed="false">
      <c r="A1972" s="2" t="n">
        <v>1966</v>
      </c>
      <c r="B1972" s="2" t="str">
        <f aca="false">"00108824"</f>
        <v>00108824</v>
      </c>
      <c r="C1972" s="2" t="s">
        <v>6</v>
      </c>
    </row>
    <row r="1973" customFormat="false" ht="15" hidden="false" customHeight="false" outlineLevel="0" collapsed="false">
      <c r="A1973" s="2" t="n">
        <v>1967</v>
      </c>
      <c r="B1973" s="2" t="str">
        <f aca="false">"00961968"</f>
        <v>00961968</v>
      </c>
      <c r="C1973" s="2" t="s">
        <v>7</v>
      </c>
    </row>
    <row r="1974" customFormat="false" ht="15" hidden="false" customHeight="false" outlineLevel="0" collapsed="false">
      <c r="A1974" s="2" t="n">
        <v>1968</v>
      </c>
      <c r="B1974" s="2" t="str">
        <f aca="false">"00963467"</f>
        <v>00963467</v>
      </c>
      <c r="C1974" s="2" t="s">
        <v>6</v>
      </c>
    </row>
    <row r="1975" customFormat="false" ht="15" hidden="false" customHeight="false" outlineLevel="0" collapsed="false">
      <c r="A1975" s="2" t="n">
        <v>1969</v>
      </c>
      <c r="B1975" s="2" t="str">
        <f aca="false">"00964090"</f>
        <v>00964090</v>
      </c>
      <c r="C1975" s="2" t="s">
        <v>7</v>
      </c>
    </row>
    <row r="1976" customFormat="false" ht="15" hidden="false" customHeight="false" outlineLevel="0" collapsed="false">
      <c r="A1976" s="2" t="n">
        <v>1970</v>
      </c>
      <c r="B1976" s="2" t="str">
        <f aca="false">"00040246"</f>
        <v>00040246</v>
      </c>
      <c r="C1976" s="2" t="s">
        <v>7</v>
      </c>
    </row>
    <row r="1977" customFormat="false" ht="15" hidden="false" customHeight="false" outlineLevel="0" collapsed="false">
      <c r="A1977" s="2" t="n">
        <v>1971</v>
      </c>
      <c r="B1977" s="2" t="str">
        <f aca="false">"201406013193"</f>
        <v>201406013193</v>
      </c>
      <c r="C1977" s="2" t="s">
        <v>6</v>
      </c>
    </row>
    <row r="1978" customFormat="false" ht="15" hidden="false" customHeight="false" outlineLevel="0" collapsed="false">
      <c r="A1978" s="2" t="n">
        <v>1972</v>
      </c>
      <c r="B1978" s="2" t="str">
        <f aca="false">"00822245"</f>
        <v>00822245</v>
      </c>
      <c r="C1978" s="2" t="s">
        <v>6</v>
      </c>
    </row>
    <row r="1979" customFormat="false" ht="15" hidden="false" customHeight="false" outlineLevel="0" collapsed="false">
      <c r="A1979" s="2" t="n">
        <v>1973</v>
      </c>
      <c r="B1979" s="2" t="str">
        <f aca="false">"201511027749"</f>
        <v>201511027749</v>
      </c>
      <c r="C1979" s="2" t="s">
        <v>7</v>
      </c>
    </row>
    <row r="1980" customFormat="false" ht="15" hidden="false" customHeight="false" outlineLevel="0" collapsed="false">
      <c r="A1980" s="2" t="n">
        <v>1974</v>
      </c>
      <c r="B1980" s="2" t="str">
        <f aca="false">"00653068"</f>
        <v>00653068</v>
      </c>
      <c r="C1980" s="2" t="s">
        <v>6</v>
      </c>
    </row>
    <row r="1981" customFormat="false" ht="15" hidden="false" customHeight="false" outlineLevel="0" collapsed="false">
      <c r="A1981" s="2" t="n">
        <v>1975</v>
      </c>
      <c r="B1981" s="2" t="str">
        <f aca="false">"00724652"</f>
        <v>00724652</v>
      </c>
      <c r="C1981" s="2" t="s">
        <v>8</v>
      </c>
    </row>
    <row r="1982" customFormat="false" ht="15" hidden="false" customHeight="false" outlineLevel="0" collapsed="false">
      <c r="A1982" s="2" t="n">
        <v>1976</v>
      </c>
      <c r="B1982" s="2" t="str">
        <f aca="false">"00770885"</f>
        <v>00770885</v>
      </c>
      <c r="C1982" s="2" t="s">
        <v>7</v>
      </c>
    </row>
    <row r="1983" customFormat="false" ht="15" hidden="false" customHeight="false" outlineLevel="0" collapsed="false">
      <c r="A1983" s="2" t="n">
        <v>1977</v>
      </c>
      <c r="B1983" s="2" t="str">
        <f aca="false">"00961763"</f>
        <v>00961763</v>
      </c>
      <c r="C1983" s="2" t="s">
        <v>8</v>
      </c>
    </row>
    <row r="1984" customFormat="false" ht="15" hidden="false" customHeight="false" outlineLevel="0" collapsed="false">
      <c r="A1984" s="2" t="n">
        <v>1978</v>
      </c>
      <c r="B1984" s="2" t="str">
        <f aca="false">"00664433"</f>
        <v>00664433</v>
      </c>
      <c r="C1984" s="2" t="s">
        <v>6</v>
      </c>
    </row>
    <row r="1985" customFormat="false" ht="15" hidden="false" customHeight="false" outlineLevel="0" collapsed="false">
      <c r="A1985" s="2" t="n">
        <v>1979</v>
      </c>
      <c r="B1985" s="2" t="str">
        <f aca="false">"00741701"</f>
        <v>00741701</v>
      </c>
      <c r="C1985" s="2" t="s">
        <v>7</v>
      </c>
    </row>
    <row r="1986" customFormat="false" ht="15" hidden="false" customHeight="false" outlineLevel="0" collapsed="false">
      <c r="A1986" s="2" t="n">
        <v>1980</v>
      </c>
      <c r="B1986" s="2" t="str">
        <f aca="false">"00927737"</f>
        <v>00927737</v>
      </c>
      <c r="C1986" s="2" t="s">
        <v>8</v>
      </c>
    </row>
    <row r="1987" customFormat="false" ht="15" hidden="false" customHeight="false" outlineLevel="0" collapsed="false">
      <c r="A1987" s="2" t="n">
        <v>1981</v>
      </c>
      <c r="B1987" s="2" t="str">
        <f aca="false">"00836008"</f>
        <v>00836008</v>
      </c>
      <c r="C1987" s="2" t="s">
        <v>7</v>
      </c>
    </row>
    <row r="1988" customFormat="false" ht="15" hidden="false" customHeight="false" outlineLevel="0" collapsed="false">
      <c r="A1988" s="2" t="n">
        <v>1982</v>
      </c>
      <c r="B1988" s="2" t="str">
        <f aca="false">"00915977"</f>
        <v>00915977</v>
      </c>
      <c r="C1988" s="2" t="s">
        <v>6</v>
      </c>
    </row>
    <row r="1989" customFormat="false" ht="15" hidden="false" customHeight="false" outlineLevel="0" collapsed="false">
      <c r="A1989" s="2" t="n">
        <v>1983</v>
      </c>
      <c r="B1989" s="2" t="str">
        <f aca="false">"201410009149"</f>
        <v>201410009149</v>
      </c>
      <c r="C1989" s="2" t="s">
        <v>8</v>
      </c>
    </row>
    <row r="1990" customFormat="false" ht="15" hidden="false" customHeight="false" outlineLevel="0" collapsed="false">
      <c r="A1990" s="2" t="n">
        <v>1984</v>
      </c>
      <c r="B1990" s="2" t="str">
        <f aca="false">"00959807"</f>
        <v>00959807</v>
      </c>
      <c r="C1990" s="2" t="s">
        <v>8</v>
      </c>
    </row>
    <row r="1991" customFormat="false" ht="15" hidden="false" customHeight="false" outlineLevel="0" collapsed="false">
      <c r="A1991" s="2" t="n">
        <v>1985</v>
      </c>
      <c r="B1991" s="2" t="str">
        <f aca="false">"00958190"</f>
        <v>00958190</v>
      </c>
      <c r="C1991" s="2" t="s">
        <v>6</v>
      </c>
    </row>
    <row r="1992" customFormat="false" ht="15" hidden="false" customHeight="false" outlineLevel="0" collapsed="false">
      <c r="A1992" s="2" t="n">
        <v>1986</v>
      </c>
      <c r="B1992" s="2" t="str">
        <f aca="false">"00888672"</f>
        <v>00888672</v>
      </c>
      <c r="C1992" s="2" t="s">
        <v>6</v>
      </c>
    </row>
    <row r="1993" customFormat="false" ht="15" hidden="false" customHeight="false" outlineLevel="0" collapsed="false">
      <c r="A1993" s="2" t="n">
        <v>1987</v>
      </c>
      <c r="B1993" s="2" t="str">
        <f aca="false">"00960515"</f>
        <v>00960515</v>
      </c>
      <c r="C1993" s="2" t="s">
        <v>8</v>
      </c>
    </row>
    <row r="1994" customFormat="false" ht="15" hidden="false" customHeight="false" outlineLevel="0" collapsed="false">
      <c r="A1994" s="2" t="n">
        <v>1988</v>
      </c>
      <c r="B1994" s="2" t="str">
        <f aca="false">"00716737"</f>
        <v>00716737</v>
      </c>
      <c r="C1994" s="2" t="s">
        <v>6</v>
      </c>
    </row>
    <row r="1995" customFormat="false" ht="15" hidden="false" customHeight="false" outlineLevel="0" collapsed="false">
      <c r="A1995" s="2" t="n">
        <v>1989</v>
      </c>
      <c r="B1995" s="2" t="str">
        <f aca="false">"00748502"</f>
        <v>00748502</v>
      </c>
      <c r="C1995" s="2" t="s">
        <v>6</v>
      </c>
    </row>
    <row r="1996" customFormat="false" ht="15" hidden="false" customHeight="false" outlineLevel="0" collapsed="false">
      <c r="A1996" s="2" t="n">
        <v>1990</v>
      </c>
      <c r="B1996" s="2" t="str">
        <f aca="false">"00868048"</f>
        <v>00868048</v>
      </c>
      <c r="C1996" s="2" t="s">
        <v>6</v>
      </c>
    </row>
    <row r="1997" customFormat="false" ht="15" hidden="false" customHeight="false" outlineLevel="0" collapsed="false">
      <c r="A1997" s="2" t="n">
        <v>1991</v>
      </c>
      <c r="B1997" s="2" t="str">
        <f aca="false">"00145265"</f>
        <v>00145265</v>
      </c>
      <c r="C1997" s="2" t="s">
        <v>6</v>
      </c>
    </row>
    <row r="1998" customFormat="false" ht="15" hidden="false" customHeight="false" outlineLevel="0" collapsed="false">
      <c r="A1998" s="2" t="n">
        <v>1992</v>
      </c>
      <c r="B1998" s="2" t="str">
        <f aca="false">"00944090"</f>
        <v>00944090</v>
      </c>
      <c r="C1998" s="2" t="s">
        <v>6</v>
      </c>
    </row>
    <row r="1999" customFormat="false" ht="15" hidden="false" customHeight="false" outlineLevel="0" collapsed="false">
      <c r="A1999" s="2" t="n">
        <v>1993</v>
      </c>
      <c r="B1999" s="2" t="str">
        <f aca="false">"00937950"</f>
        <v>00937950</v>
      </c>
      <c r="C1999" s="2" t="s">
        <v>6</v>
      </c>
    </row>
    <row r="2000" customFormat="false" ht="15" hidden="false" customHeight="false" outlineLevel="0" collapsed="false">
      <c r="A2000" s="2" t="n">
        <v>1994</v>
      </c>
      <c r="B2000" s="2" t="str">
        <f aca="false">"00957343"</f>
        <v>00957343</v>
      </c>
      <c r="C2000" s="2" t="s">
        <v>6</v>
      </c>
    </row>
    <row r="2001" customFormat="false" ht="15" hidden="false" customHeight="false" outlineLevel="0" collapsed="false">
      <c r="A2001" s="2" t="n">
        <v>1995</v>
      </c>
      <c r="B2001" s="2" t="str">
        <f aca="false">"00617313"</f>
        <v>00617313</v>
      </c>
      <c r="C2001" s="2" t="s">
        <v>6</v>
      </c>
    </row>
    <row r="2002" customFormat="false" ht="15" hidden="false" customHeight="false" outlineLevel="0" collapsed="false">
      <c r="A2002" s="2" t="n">
        <v>1996</v>
      </c>
      <c r="B2002" s="2" t="str">
        <f aca="false">"00742112"</f>
        <v>00742112</v>
      </c>
      <c r="C2002" s="2" t="s">
        <v>7</v>
      </c>
    </row>
    <row r="2003" customFormat="false" ht="15" hidden="false" customHeight="false" outlineLevel="0" collapsed="false">
      <c r="A2003" s="2" t="n">
        <v>1997</v>
      </c>
      <c r="B2003" s="2" t="str">
        <f aca="false">"00960343"</f>
        <v>00960343</v>
      </c>
      <c r="C2003" s="2" t="s">
        <v>6</v>
      </c>
    </row>
    <row r="2004" customFormat="false" ht="15" hidden="false" customHeight="false" outlineLevel="0" collapsed="false">
      <c r="A2004" s="2" t="n">
        <v>1998</v>
      </c>
      <c r="B2004" s="2" t="str">
        <f aca="false">"00962105"</f>
        <v>00962105</v>
      </c>
      <c r="C2004" s="2" t="s">
        <v>6</v>
      </c>
    </row>
    <row r="2005" customFormat="false" ht="15" hidden="false" customHeight="false" outlineLevel="0" collapsed="false">
      <c r="A2005" s="2" t="n">
        <v>1999</v>
      </c>
      <c r="B2005" s="2" t="str">
        <f aca="false">"00627803"</f>
        <v>00627803</v>
      </c>
      <c r="C2005" s="2" t="s">
        <v>6</v>
      </c>
    </row>
    <row r="2006" customFormat="false" ht="15" hidden="false" customHeight="false" outlineLevel="0" collapsed="false">
      <c r="A2006" s="2" t="n">
        <v>2000</v>
      </c>
      <c r="B2006" s="2" t="str">
        <f aca="false">"200906000544"</f>
        <v>200906000544</v>
      </c>
      <c r="C2006" s="2" t="s">
        <v>8</v>
      </c>
    </row>
    <row r="2007" customFormat="false" ht="15" hidden="false" customHeight="false" outlineLevel="0" collapsed="false">
      <c r="A2007" s="2" t="n">
        <v>2001</v>
      </c>
      <c r="B2007" s="2" t="str">
        <f aca="false">"00944144"</f>
        <v>00944144</v>
      </c>
      <c r="C2007" s="2" t="s">
        <v>6</v>
      </c>
    </row>
    <row r="2008" customFormat="false" ht="15" hidden="false" customHeight="false" outlineLevel="0" collapsed="false">
      <c r="A2008" s="2" t="n">
        <v>2002</v>
      </c>
      <c r="B2008" s="2" t="str">
        <f aca="false">"00140120"</f>
        <v>00140120</v>
      </c>
      <c r="C2008" s="2" t="s">
        <v>8</v>
      </c>
    </row>
    <row r="2009" customFormat="false" ht="15" hidden="false" customHeight="false" outlineLevel="0" collapsed="false">
      <c r="A2009" s="2" t="n">
        <v>2003</v>
      </c>
      <c r="B2009" s="2" t="str">
        <f aca="false">"00959757"</f>
        <v>00959757</v>
      </c>
      <c r="C2009" s="2" t="s">
        <v>6</v>
      </c>
    </row>
    <row r="2010" customFormat="false" ht="15" hidden="false" customHeight="false" outlineLevel="0" collapsed="false">
      <c r="A2010" s="2" t="n">
        <v>2004</v>
      </c>
      <c r="B2010" s="2" t="str">
        <f aca="false">"00962302"</f>
        <v>00962302</v>
      </c>
      <c r="C2010" s="2" t="s">
        <v>7</v>
      </c>
    </row>
    <row r="2011" customFormat="false" ht="15" hidden="false" customHeight="false" outlineLevel="0" collapsed="false">
      <c r="A2011" s="2" t="n">
        <v>2005</v>
      </c>
      <c r="B2011" s="2" t="str">
        <f aca="false">"00961300"</f>
        <v>00961300</v>
      </c>
      <c r="C2011" s="2" t="s">
        <v>6</v>
      </c>
    </row>
    <row r="2012" customFormat="false" ht="15" hidden="false" customHeight="false" outlineLevel="0" collapsed="false">
      <c r="A2012" s="2" t="n">
        <v>2006</v>
      </c>
      <c r="B2012" s="2" t="str">
        <f aca="false">"201303000627"</f>
        <v>201303000627</v>
      </c>
      <c r="C2012" s="2" t="s">
        <v>6</v>
      </c>
    </row>
    <row r="2013" customFormat="false" ht="15" hidden="false" customHeight="false" outlineLevel="0" collapsed="false">
      <c r="A2013" s="2" t="n">
        <v>2007</v>
      </c>
      <c r="B2013" s="2" t="str">
        <f aca="false">"00717140"</f>
        <v>00717140</v>
      </c>
      <c r="C2013" s="2" t="s">
        <v>6</v>
      </c>
    </row>
    <row r="2014" customFormat="false" ht="15" hidden="false" customHeight="false" outlineLevel="0" collapsed="false">
      <c r="A2014" s="2" t="n">
        <v>2008</v>
      </c>
      <c r="B2014" s="2" t="str">
        <f aca="false">"00805181"</f>
        <v>00805181</v>
      </c>
      <c r="C2014" s="2" t="s">
        <v>6</v>
      </c>
    </row>
    <row r="2015" customFormat="false" ht="15" hidden="false" customHeight="false" outlineLevel="0" collapsed="false">
      <c r="A2015" s="2" t="n">
        <v>2009</v>
      </c>
      <c r="B2015" s="2" t="str">
        <f aca="false">"00939519"</f>
        <v>00939519</v>
      </c>
      <c r="C2015" s="2" t="s">
        <v>6</v>
      </c>
    </row>
    <row r="2016" customFormat="false" ht="15" hidden="false" customHeight="false" outlineLevel="0" collapsed="false">
      <c r="A2016" s="2" t="n">
        <v>2010</v>
      </c>
      <c r="B2016" s="2" t="str">
        <f aca="false">"00962697"</f>
        <v>00962697</v>
      </c>
      <c r="C2016" s="2" t="s">
        <v>8</v>
      </c>
    </row>
    <row r="2017" customFormat="false" ht="15" hidden="false" customHeight="false" outlineLevel="0" collapsed="false">
      <c r="A2017" s="2" t="n">
        <v>2011</v>
      </c>
      <c r="B2017" s="2" t="str">
        <f aca="false">"00960320"</f>
        <v>00960320</v>
      </c>
      <c r="C2017" s="2" t="s">
        <v>7</v>
      </c>
    </row>
    <row r="2018" customFormat="false" ht="15" hidden="false" customHeight="false" outlineLevel="0" collapsed="false">
      <c r="A2018" s="2" t="n">
        <v>2012</v>
      </c>
      <c r="B2018" s="2" t="str">
        <f aca="false">"00955143"</f>
        <v>00955143</v>
      </c>
      <c r="C2018" s="2" t="s">
        <v>8</v>
      </c>
    </row>
    <row r="2019" customFormat="false" ht="15" hidden="false" customHeight="false" outlineLevel="0" collapsed="false">
      <c r="A2019" s="2" t="n">
        <v>2013</v>
      </c>
      <c r="B2019" s="2" t="str">
        <f aca="false">"00959588"</f>
        <v>00959588</v>
      </c>
      <c r="C2019" s="2" t="s">
        <v>6</v>
      </c>
    </row>
    <row r="2020" customFormat="false" ht="15" hidden="false" customHeight="false" outlineLevel="0" collapsed="false">
      <c r="A2020" s="2" t="n">
        <v>2014</v>
      </c>
      <c r="B2020" s="2" t="str">
        <f aca="false">"00611630"</f>
        <v>00611630</v>
      </c>
      <c r="C2020" s="2" t="s">
        <v>6</v>
      </c>
    </row>
    <row r="2021" customFormat="false" ht="15" hidden="false" customHeight="false" outlineLevel="0" collapsed="false">
      <c r="A2021" s="2" t="n">
        <v>2015</v>
      </c>
      <c r="B2021" s="2" t="str">
        <f aca="false">"00167723"</f>
        <v>00167723</v>
      </c>
      <c r="C2021" s="2" t="s">
        <v>6</v>
      </c>
    </row>
    <row r="2022" customFormat="false" ht="15" hidden="false" customHeight="false" outlineLevel="0" collapsed="false">
      <c r="A2022" s="2" t="n">
        <v>2016</v>
      </c>
      <c r="B2022" s="2" t="str">
        <f aca="false">"00509672"</f>
        <v>00509672</v>
      </c>
      <c r="C2022" s="2" t="s">
        <v>6</v>
      </c>
    </row>
    <row r="2023" customFormat="false" ht="15" hidden="false" customHeight="false" outlineLevel="0" collapsed="false">
      <c r="A2023" s="2" t="n">
        <v>2017</v>
      </c>
      <c r="B2023" s="2" t="str">
        <f aca="false">"00964201"</f>
        <v>00964201</v>
      </c>
      <c r="C2023" s="2" t="s">
        <v>6</v>
      </c>
    </row>
    <row r="2024" customFormat="false" ht="15" hidden="false" customHeight="false" outlineLevel="0" collapsed="false">
      <c r="A2024" s="2" t="n">
        <v>2018</v>
      </c>
      <c r="B2024" s="2" t="str">
        <f aca="false">"00114420"</f>
        <v>00114420</v>
      </c>
      <c r="C2024" s="2" t="s">
        <v>6</v>
      </c>
    </row>
    <row r="2025" customFormat="false" ht="15" hidden="false" customHeight="false" outlineLevel="0" collapsed="false">
      <c r="A2025" s="2" t="n">
        <v>2019</v>
      </c>
      <c r="B2025" s="2" t="str">
        <f aca="false">"00582787"</f>
        <v>00582787</v>
      </c>
      <c r="C2025" s="2" t="s">
        <v>6</v>
      </c>
    </row>
    <row r="2026" customFormat="false" ht="15" hidden="false" customHeight="false" outlineLevel="0" collapsed="false">
      <c r="A2026" s="2" t="n">
        <v>2020</v>
      </c>
      <c r="B2026" s="2" t="str">
        <f aca="false">"00893354"</f>
        <v>00893354</v>
      </c>
      <c r="C2026" s="2" t="s">
        <v>7</v>
      </c>
    </row>
    <row r="2027" customFormat="false" ht="15" hidden="false" customHeight="false" outlineLevel="0" collapsed="false">
      <c r="A2027" s="2" t="n">
        <v>2021</v>
      </c>
      <c r="B2027" s="2" t="str">
        <f aca="false">"00961605"</f>
        <v>00961605</v>
      </c>
      <c r="C2027" s="2" t="s">
        <v>6</v>
      </c>
    </row>
    <row r="2028" customFormat="false" ht="15" hidden="false" customHeight="false" outlineLevel="0" collapsed="false">
      <c r="A2028" s="2" t="n">
        <v>2022</v>
      </c>
      <c r="B2028" s="2" t="str">
        <f aca="false">"00907049"</f>
        <v>00907049</v>
      </c>
      <c r="C2028" s="2" t="s">
        <v>7</v>
      </c>
    </row>
    <row r="2029" customFormat="false" ht="15" hidden="false" customHeight="false" outlineLevel="0" collapsed="false">
      <c r="A2029" s="2" t="n">
        <v>2023</v>
      </c>
      <c r="B2029" s="2" t="str">
        <f aca="false">"00900670"</f>
        <v>00900670</v>
      </c>
      <c r="C2029" s="2" t="s">
        <v>6</v>
      </c>
    </row>
    <row r="2030" customFormat="false" ht="15" hidden="false" customHeight="false" outlineLevel="0" collapsed="false">
      <c r="A2030" s="2" t="n">
        <v>2024</v>
      </c>
      <c r="B2030" s="2" t="str">
        <f aca="false">"00937949"</f>
        <v>00937949</v>
      </c>
      <c r="C2030" s="2" t="s">
        <v>6</v>
      </c>
    </row>
    <row r="2031" customFormat="false" ht="15" hidden="false" customHeight="false" outlineLevel="0" collapsed="false">
      <c r="A2031" s="2" t="n">
        <v>2025</v>
      </c>
      <c r="B2031" s="2" t="str">
        <f aca="false">"00595524"</f>
        <v>00595524</v>
      </c>
      <c r="C2031" s="2" t="s">
        <v>6</v>
      </c>
    </row>
    <row r="2032" customFormat="false" ht="15" hidden="false" customHeight="false" outlineLevel="0" collapsed="false">
      <c r="A2032" s="2" t="n">
        <v>2026</v>
      </c>
      <c r="B2032" s="2" t="str">
        <f aca="false">"00961761"</f>
        <v>00961761</v>
      </c>
      <c r="C2032" s="2" t="s">
        <v>6</v>
      </c>
    </row>
    <row r="2033" customFormat="false" ht="15" hidden="false" customHeight="false" outlineLevel="0" collapsed="false">
      <c r="A2033" s="2" t="n">
        <v>2027</v>
      </c>
      <c r="B2033" s="2" t="str">
        <f aca="false">"00901362"</f>
        <v>00901362</v>
      </c>
      <c r="C2033" s="2" t="s">
        <v>9</v>
      </c>
    </row>
    <row r="2034" customFormat="false" ht="15" hidden="false" customHeight="false" outlineLevel="0" collapsed="false">
      <c r="A2034" s="2" t="n">
        <v>2028</v>
      </c>
      <c r="B2034" s="2" t="str">
        <f aca="false">"201406001325"</f>
        <v>201406001325</v>
      </c>
      <c r="C2034" s="2" t="s">
        <v>6</v>
      </c>
    </row>
    <row r="2035" customFormat="false" ht="15" hidden="false" customHeight="false" outlineLevel="0" collapsed="false">
      <c r="A2035" s="2" t="n">
        <v>2029</v>
      </c>
      <c r="B2035" s="2" t="str">
        <f aca="false">"00579367"</f>
        <v>00579367</v>
      </c>
      <c r="C2035" s="2" t="s">
        <v>6</v>
      </c>
    </row>
    <row r="2036" customFormat="false" ht="15" hidden="false" customHeight="false" outlineLevel="0" collapsed="false">
      <c r="A2036" s="2" t="n">
        <v>2030</v>
      </c>
      <c r="B2036" s="2" t="str">
        <f aca="false">"00194348"</f>
        <v>00194348</v>
      </c>
      <c r="C2036" s="2" t="s">
        <v>6</v>
      </c>
    </row>
    <row r="2037" customFormat="false" ht="15" hidden="false" customHeight="false" outlineLevel="0" collapsed="false">
      <c r="A2037" s="2" t="n">
        <v>2031</v>
      </c>
      <c r="B2037" s="2" t="str">
        <f aca="false">"201511006260"</f>
        <v>201511006260</v>
      </c>
      <c r="C2037" s="2" t="s">
        <v>6</v>
      </c>
    </row>
    <row r="2038" customFormat="false" ht="15" hidden="false" customHeight="false" outlineLevel="0" collapsed="false">
      <c r="A2038" s="2" t="n">
        <v>2032</v>
      </c>
      <c r="B2038" s="2" t="str">
        <f aca="false">"00959703"</f>
        <v>00959703</v>
      </c>
      <c r="C2038" s="2" t="s">
        <v>6</v>
      </c>
    </row>
    <row r="2039" customFormat="false" ht="15" hidden="false" customHeight="false" outlineLevel="0" collapsed="false">
      <c r="A2039" s="2" t="n">
        <v>2033</v>
      </c>
      <c r="B2039" s="2" t="str">
        <f aca="false">"00344251"</f>
        <v>00344251</v>
      </c>
      <c r="C2039" s="2" t="s">
        <v>6</v>
      </c>
    </row>
    <row r="2040" customFormat="false" ht="15" hidden="false" customHeight="false" outlineLevel="0" collapsed="false">
      <c r="A2040" s="2" t="n">
        <v>2034</v>
      </c>
      <c r="B2040" s="2" t="str">
        <f aca="false">"00188626"</f>
        <v>00188626</v>
      </c>
      <c r="C2040" s="2" t="s">
        <v>6</v>
      </c>
    </row>
    <row r="2041" customFormat="false" ht="15" hidden="false" customHeight="false" outlineLevel="0" collapsed="false">
      <c r="A2041" s="2" t="n">
        <v>2035</v>
      </c>
      <c r="B2041" s="2" t="str">
        <f aca="false">"00963982"</f>
        <v>00963982</v>
      </c>
      <c r="C2041" s="2" t="s">
        <v>7</v>
      </c>
    </row>
    <row r="2042" customFormat="false" ht="15" hidden="false" customHeight="false" outlineLevel="0" collapsed="false">
      <c r="A2042" s="2" t="n">
        <v>2036</v>
      </c>
      <c r="B2042" s="2" t="str">
        <f aca="false">"00943959"</f>
        <v>00943959</v>
      </c>
      <c r="C2042" s="2" t="s">
        <v>6</v>
      </c>
    </row>
    <row r="2043" customFormat="false" ht="15" hidden="false" customHeight="false" outlineLevel="0" collapsed="false">
      <c r="A2043" s="2" t="n">
        <v>2037</v>
      </c>
      <c r="B2043" s="2" t="str">
        <f aca="false">"201511015403"</f>
        <v>201511015403</v>
      </c>
      <c r="C2043" s="2" t="s">
        <v>6</v>
      </c>
    </row>
    <row r="2044" customFormat="false" ht="15" hidden="false" customHeight="false" outlineLevel="0" collapsed="false">
      <c r="A2044" s="2" t="n">
        <v>2038</v>
      </c>
      <c r="B2044" s="2" t="str">
        <f aca="false">"00764797"</f>
        <v>00764797</v>
      </c>
      <c r="C2044" s="2" t="s">
        <v>6</v>
      </c>
    </row>
    <row r="2045" customFormat="false" ht="15" hidden="false" customHeight="false" outlineLevel="0" collapsed="false">
      <c r="A2045" s="2" t="n">
        <v>2039</v>
      </c>
      <c r="B2045" s="2" t="str">
        <f aca="false">"00956826"</f>
        <v>00956826</v>
      </c>
      <c r="C2045" s="2" t="s">
        <v>7</v>
      </c>
    </row>
    <row r="2046" customFormat="false" ht="15" hidden="false" customHeight="false" outlineLevel="0" collapsed="false">
      <c r="A2046" s="2" t="n">
        <v>2040</v>
      </c>
      <c r="B2046" s="2" t="str">
        <f aca="false">"00961883"</f>
        <v>00961883</v>
      </c>
      <c r="C2046" s="2" t="s">
        <v>6</v>
      </c>
    </row>
    <row r="2047" customFormat="false" ht="15" hidden="false" customHeight="false" outlineLevel="0" collapsed="false">
      <c r="A2047" s="2" t="n">
        <v>2041</v>
      </c>
      <c r="B2047" s="2" t="str">
        <f aca="false">"00910056"</f>
        <v>00910056</v>
      </c>
      <c r="C2047" s="2" t="s">
        <v>6</v>
      </c>
    </row>
    <row r="2048" customFormat="false" ht="15" hidden="false" customHeight="false" outlineLevel="0" collapsed="false">
      <c r="A2048" s="2" t="n">
        <v>2042</v>
      </c>
      <c r="B2048" s="2" t="str">
        <f aca="false">"00913810"</f>
        <v>00913810</v>
      </c>
      <c r="C2048" s="2" t="s">
        <v>6</v>
      </c>
    </row>
    <row r="2049" customFormat="false" ht="15" hidden="false" customHeight="false" outlineLevel="0" collapsed="false">
      <c r="A2049" s="2" t="n">
        <v>2043</v>
      </c>
      <c r="B2049" s="2" t="str">
        <f aca="false">"00963394"</f>
        <v>00963394</v>
      </c>
      <c r="C2049" s="2" t="s">
        <v>6</v>
      </c>
    </row>
    <row r="2050" customFormat="false" ht="15" hidden="false" customHeight="false" outlineLevel="0" collapsed="false">
      <c r="A2050" s="2" t="n">
        <v>2044</v>
      </c>
      <c r="B2050" s="2" t="str">
        <f aca="false">"00654451"</f>
        <v>00654451</v>
      </c>
      <c r="C2050" s="2" t="s">
        <v>6</v>
      </c>
    </row>
    <row r="2051" customFormat="false" ht="15" hidden="false" customHeight="false" outlineLevel="0" collapsed="false">
      <c r="A2051" s="2" t="n">
        <v>2045</v>
      </c>
      <c r="B2051" s="2" t="str">
        <f aca="false">"00553406"</f>
        <v>00553406</v>
      </c>
      <c r="C2051" s="2" t="s">
        <v>6</v>
      </c>
    </row>
    <row r="2052" customFormat="false" ht="15" hidden="false" customHeight="false" outlineLevel="0" collapsed="false">
      <c r="A2052" s="2" t="n">
        <v>2046</v>
      </c>
      <c r="B2052" s="2" t="str">
        <f aca="false">"00956603"</f>
        <v>00956603</v>
      </c>
      <c r="C2052" s="2" t="s">
        <v>7</v>
      </c>
    </row>
    <row r="2053" customFormat="false" ht="15" hidden="false" customHeight="false" outlineLevel="0" collapsed="false">
      <c r="A2053" s="2" t="n">
        <v>2047</v>
      </c>
      <c r="B2053" s="2" t="str">
        <f aca="false">"00163132"</f>
        <v>00163132</v>
      </c>
      <c r="C2053" s="2" t="s">
        <v>6</v>
      </c>
    </row>
    <row r="2054" customFormat="false" ht="15" hidden="false" customHeight="false" outlineLevel="0" collapsed="false">
      <c r="A2054" s="2" t="n">
        <v>2048</v>
      </c>
      <c r="B2054" s="2" t="str">
        <f aca="false">"00952772"</f>
        <v>00952772</v>
      </c>
      <c r="C2054" s="2" t="s">
        <v>6</v>
      </c>
    </row>
    <row r="2055" customFormat="false" ht="15" hidden="false" customHeight="false" outlineLevel="0" collapsed="false">
      <c r="A2055" s="2" t="n">
        <v>2049</v>
      </c>
      <c r="B2055" s="2" t="str">
        <f aca="false">"201511026332"</f>
        <v>201511026332</v>
      </c>
      <c r="C2055" s="2" t="s">
        <v>7</v>
      </c>
    </row>
    <row r="2056" customFormat="false" ht="15" hidden="false" customHeight="false" outlineLevel="0" collapsed="false">
      <c r="A2056" s="2" t="n">
        <v>2050</v>
      </c>
      <c r="B2056" s="2" t="str">
        <f aca="false">"00891675"</f>
        <v>00891675</v>
      </c>
      <c r="C2056" s="2" t="s">
        <v>7</v>
      </c>
    </row>
    <row r="2057" customFormat="false" ht="15" hidden="false" customHeight="false" outlineLevel="0" collapsed="false">
      <c r="A2057" s="2" t="n">
        <v>2051</v>
      </c>
      <c r="B2057" s="2" t="str">
        <f aca="false">"00682883"</f>
        <v>00682883</v>
      </c>
      <c r="C2057" s="2" t="s">
        <v>7</v>
      </c>
    </row>
    <row r="2058" customFormat="false" ht="15" hidden="false" customHeight="false" outlineLevel="0" collapsed="false">
      <c r="A2058" s="2" t="n">
        <v>2052</v>
      </c>
      <c r="B2058" s="2" t="str">
        <f aca="false">"201506002803"</f>
        <v>201506002803</v>
      </c>
      <c r="C2058" s="2" t="s">
        <v>8</v>
      </c>
    </row>
    <row r="2059" customFormat="false" ht="15" hidden="false" customHeight="false" outlineLevel="0" collapsed="false">
      <c r="A2059" s="2" t="n">
        <v>2053</v>
      </c>
      <c r="B2059" s="2" t="str">
        <f aca="false">"00778657"</f>
        <v>00778657</v>
      </c>
      <c r="C2059" s="2" t="s">
        <v>8</v>
      </c>
    </row>
    <row r="2060" customFormat="false" ht="15" hidden="false" customHeight="false" outlineLevel="0" collapsed="false">
      <c r="A2060" s="2" t="n">
        <v>2054</v>
      </c>
      <c r="B2060" s="2" t="str">
        <f aca="false">"00208184"</f>
        <v>00208184</v>
      </c>
      <c r="C2060" s="2" t="s">
        <v>6</v>
      </c>
    </row>
    <row r="2061" customFormat="false" ht="15" hidden="false" customHeight="false" outlineLevel="0" collapsed="false">
      <c r="A2061" s="2" t="n">
        <v>2055</v>
      </c>
      <c r="B2061" s="2" t="str">
        <f aca="false">"00440436"</f>
        <v>00440436</v>
      </c>
      <c r="C2061" s="2" t="s">
        <v>6</v>
      </c>
    </row>
    <row r="2062" customFormat="false" ht="15" hidden="false" customHeight="false" outlineLevel="0" collapsed="false">
      <c r="A2062" s="2" t="n">
        <v>2056</v>
      </c>
      <c r="B2062" s="2" t="str">
        <f aca="false">"00666020"</f>
        <v>00666020</v>
      </c>
      <c r="C2062" s="2" t="s">
        <v>6</v>
      </c>
    </row>
    <row r="2063" customFormat="false" ht="15" hidden="false" customHeight="false" outlineLevel="0" collapsed="false">
      <c r="A2063" s="2" t="n">
        <v>2057</v>
      </c>
      <c r="B2063" s="2" t="str">
        <f aca="false">"00651800"</f>
        <v>00651800</v>
      </c>
      <c r="C2063" s="2" t="s">
        <v>6</v>
      </c>
    </row>
    <row r="2064" customFormat="false" ht="15" hidden="false" customHeight="false" outlineLevel="0" collapsed="false">
      <c r="A2064" s="2" t="n">
        <v>2058</v>
      </c>
      <c r="B2064" s="2" t="str">
        <f aca="false">"00961158"</f>
        <v>00961158</v>
      </c>
      <c r="C2064" s="2" t="s">
        <v>6</v>
      </c>
    </row>
    <row r="2065" customFormat="false" ht="15" hidden="false" customHeight="false" outlineLevel="0" collapsed="false">
      <c r="A2065" s="2" t="n">
        <v>2059</v>
      </c>
      <c r="B2065" s="2" t="str">
        <f aca="false">"00962122"</f>
        <v>00962122</v>
      </c>
      <c r="C2065" s="2" t="s">
        <v>8</v>
      </c>
    </row>
    <row r="2066" customFormat="false" ht="15" hidden="false" customHeight="false" outlineLevel="0" collapsed="false">
      <c r="A2066" s="2" t="n">
        <v>2060</v>
      </c>
      <c r="B2066" s="2" t="str">
        <f aca="false">"00251353"</f>
        <v>00251353</v>
      </c>
      <c r="C2066" s="2" t="s">
        <v>6</v>
      </c>
    </row>
    <row r="2067" customFormat="false" ht="15" hidden="false" customHeight="false" outlineLevel="0" collapsed="false">
      <c r="A2067" s="2" t="n">
        <v>2061</v>
      </c>
      <c r="B2067" s="2" t="str">
        <f aca="false">"00764367"</f>
        <v>00764367</v>
      </c>
      <c r="C2067" s="2" t="s">
        <v>6</v>
      </c>
    </row>
    <row r="2068" customFormat="false" ht="15" hidden="false" customHeight="false" outlineLevel="0" collapsed="false">
      <c r="A2068" s="2" t="n">
        <v>2062</v>
      </c>
      <c r="B2068" s="2" t="str">
        <f aca="false">"00911880"</f>
        <v>00911880</v>
      </c>
      <c r="C2068" s="2" t="s">
        <v>7</v>
      </c>
    </row>
    <row r="2069" customFormat="false" ht="15" hidden="false" customHeight="false" outlineLevel="0" collapsed="false">
      <c r="A2069" s="2" t="n">
        <v>2063</v>
      </c>
      <c r="B2069" s="2" t="str">
        <f aca="false">"00918439"</f>
        <v>00918439</v>
      </c>
      <c r="C2069" s="2" t="s">
        <v>6</v>
      </c>
    </row>
    <row r="2070" customFormat="false" ht="15" hidden="false" customHeight="false" outlineLevel="0" collapsed="false">
      <c r="A2070" s="2" t="n">
        <v>2064</v>
      </c>
      <c r="B2070" s="2" t="str">
        <f aca="false">"00033045"</f>
        <v>00033045</v>
      </c>
      <c r="C2070" s="2" t="s">
        <v>7</v>
      </c>
    </row>
    <row r="2071" customFormat="false" ht="15" hidden="false" customHeight="false" outlineLevel="0" collapsed="false">
      <c r="A2071" s="2" t="n">
        <v>2065</v>
      </c>
      <c r="B2071" s="2" t="str">
        <f aca="false">"00962747"</f>
        <v>00962747</v>
      </c>
      <c r="C2071" s="2" t="s">
        <v>7</v>
      </c>
    </row>
    <row r="2072" customFormat="false" ht="15" hidden="false" customHeight="false" outlineLevel="0" collapsed="false">
      <c r="A2072" s="2" t="n">
        <v>2066</v>
      </c>
      <c r="B2072" s="2" t="str">
        <f aca="false">"00475622"</f>
        <v>00475622</v>
      </c>
      <c r="C2072" s="2" t="s">
        <v>8</v>
      </c>
    </row>
    <row r="2073" customFormat="false" ht="15" hidden="false" customHeight="false" outlineLevel="0" collapsed="false">
      <c r="A2073" s="2" t="n">
        <v>2067</v>
      </c>
      <c r="B2073" s="2" t="str">
        <f aca="false">"00939558"</f>
        <v>00939558</v>
      </c>
      <c r="C2073" s="2" t="s">
        <v>7</v>
      </c>
    </row>
    <row r="2074" customFormat="false" ht="15" hidden="false" customHeight="false" outlineLevel="0" collapsed="false">
      <c r="A2074" s="2" t="n">
        <v>2068</v>
      </c>
      <c r="B2074" s="2" t="str">
        <f aca="false">"00206449"</f>
        <v>00206449</v>
      </c>
      <c r="C2074" s="2" t="s">
        <v>6</v>
      </c>
    </row>
    <row r="2075" customFormat="false" ht="15" hidden="false" customHeight="false" outlineLevel="0" collapsed="false">
      <c r="A2075" s="2" t="n">
        <v>2069</v>
      </c>
      <c r="B2075" s="2" t="str">
        <f aca="false">"00805238"</f>
        <v>00805238</v>
      </c>
      <c r="C2075" s="2" t="s">
        <v>6</v>
      </c>
    </row>
    <row r="2076" customFormat="false" ht="15" hidden="false" customHeight="false" outlineLevel="0" collapsed="false">
      <c r="A2076" s="2" t="n">
        <v>2070</v>
      </c>
      <c r="B2076" s="2" t="str">
        <f aca="false">"00827560"</f>
        <v>00827560</v>
      </c>
      <c r="C2076" s="2" t="s">
        <v>7</v>
      </c>
    </row>
    <row r="2077" customFormat="false" ht="15" hidden="false" customHeight="false" outlineLevel="0" collapsed="false">
      <c r="A2077" s="2" t="n">
        <v>2071</v>
      </c>
      <c r="B2077" s="2" t="str">
        <f aca="false">"00658386"</f>
        <v>00658386</v>
      </c>
      <c r="C2077" s="2" t="s">
        <v>6</v>
      </c>
    </row>
    <row r="2078" customFormat="false" ht="15" hidden="false" customHeight="false" outlineLevel="0" collapsed="false">
      <c r="A2078" s="2" t="n">
        <v>2072</v>
      </c>
      <c r="B2078" s="2" t="str">
        <f aca="false">"00642118"</f>
        <v>00642118</v>
      </c>
      <c r="C2078" s="2" t="s">
        <v>8</v>
      </c>
    </row>
    <row r="2079" customFormat="false" ht="15" hidden="false" customHeight="false" outlineLevel="0" collapsed="false">
      <c r="A2079" s="2" t="n">
        <v>2073</v>
      </c>
      <c r="B2079" s="2" t="str">
        <f aca="false">"00920524"</f>
        <v>00920524</v>
      </c>
      <c r="C2079" s="2" t="s">
        <v>7</v>
      </c>
    </row>
    <row r="2080" customFormat="false" ht="15" hidden="false" customHeight="false" outlineLevel="0" collapsed="false">
      <c r="A2080" s="2" t="n">
        <v>2074</v>
      </c>
      <c r="B2080" s="2" t="str">
        <f aca="false">"00962382"</f>
        <v>00962382</v>
      </c>
      <c r="C2080" s="2" t="s">
        <v>7</v>
      </c>
    </row>
    <row r="2081" customFormat="false" ht="15" hidden="false" customHeight="false" outlineLevel="0" collapsed="false">
      <c r="A2081" s="2" t="n">
        <v>2075</v>
      </c>
      <c r="B2081" s="2" t="str">
        <f aca="false">"00960983"</f>
        <v>00960983</v>
      </c>
      <c r="C2081" s="2" t="s">
        <v>7</v>
      </c>
    </row>
    <row r="2082" customFormat="false" ht="15" hidden="false" customHeight="false" outlineLevel="0" collapsed="false">
      <c r="A2082" s="2" t="n">
        <v>2076</v>
      </c>
      <c r="B2082" s="2" t="str">
        <f aca="false">"00964923"</f>
        <v>00964923</v>
      </c>
      <c r="C2082" s="2" t="s">
        <v>7</v>
      </c>
    </row>
    <row r="2083" customFormat="false" ht="15" hidden="false" customHeight="false" outlineLevel="0" collapsed="false">
      <c r="A2083" s="2" t="n">
        <v>2077</v>
      </c>
      <c r="B2083" s="2" t="str">
        <f aca="false">"200802011290"</f>
        <v>200802011290</v>
      </c>
      <c r="C2083" s="2" t="s">
        <v>6</v>
      </c>
    </row>
    <row r="2084" customFormat="false" ht="15" hidden="false" customHeight="false" outlineLevel="0" collapsed="false">
      <c r="A2084" s="2" t="n">
        <v>2078</v>
      </c>
      <c r="B2084" s="2" t="str">
        <f aca="false">"00961877"</f>
        <v>00961877</v>
      </c>
      <c r="C2084" s="2" t="s">
        <v>6</v>
      </c>
    </row>
    <row r="2085" customFormat="false" ht="15" hidden="false" customHeight="false" outlineLevel="0" collapsed="false">
      <c r="A2085" s="2" t="n">
        <v>2079</v>
      </c>
      <c r="B2085" s="2" t="str">
        <f aca="false">"00132633"</f>
        <v>00132633</v>
      </c>
      <c r="C2085" s="2" t="s">
        <v>6</v>
      </c>
    </row>
    <row r="2086" customFormat="false" ht="15" hidden="false" customHeight="false" outlineLevel="0" collapsed="false">
      <c r="A2086" s="2" t="n">
        <v>2080</v>
      </c>
      <c r="B2086" s="2" t="str">
        <f aca="false">"00963424"</f>
        <v>00963424</v>
      </c>
      <c r="C2086" s="2" t="s">
        <v>7</v>
      </c>
    </row>
    <row r="2087" customFormat="false" ht="15" hidden="false" customHeight="false" outlineLevel="0" collapsed="false">
      <c r="A2087" s="2" t="n">
        <v>2081</v>
      </c>
      <c r="B2087" s="2" t="str">
        <f aca="false">"00931847"</f>
        <v>00931847</v>
      </c>
      <c r="C2087" s="2" t="s">
        <v>7</v>
      </c>
    </row>
    <row r="2088" customFormat="false" ht="15" hidden="false" customHeight="false" outlineLevel="0" collapsed="false">
      <c r="A2088" s="2" t="n">
        <v>2082</v>
      </c>
      <c r="B2088" s="2" t="str">
        <f aca="false">"00907659"</f>
        <v>00907659</v>
      </c>
      <c r="C2088" s="2" t="s">
        <v>6</v>
      </c>
    </row>
    <row r="2089" customFormat="false" ht="15" hidden="false" customHeight="false" outlineLevel="0" collapsed="false">
      <c r="A2089" s="2" t="n">
        <v>2083</v>
      </c>
      <c r="B2089" s="2" t="str">
        <f aca="false">"00916975"</f>
        <v>00916975</v>
      </c>
      <c r="C2089" s="2" t="s">
        <v>6</v>
      </c>
    </row>
    <row r="2090" customFormat="false" ht="15" hidden="false" customHeight="false" outlineLevel="0" collapsed="false">
      <c r="A2090" s="2" t="n">
        <v>2084</v>
      </c>
      <c r="B2090" s="2" t="str">
        <f aca="false">"201504001005"</f>
        <v>201504001005</v>
      </c>
      <c r="C2090" s="2" t="s">
        <v>7</v>
      </c>
    </row>
    <row r="2091" customFormat="false" ht="15" hidden="false" customHeight="false" outlineLevel="0" collapsed="false">
      <c r="A2091" s="2" t="n">
        <v>2085</v>
      </c>
      <c r="B2091" s="2" t="str">
        <f aca="false">"00909079"</f>
        <v>00909079</v>
      </c>
      <c r="C2091" s="2" t="s">
        <v>6</v>
      </c>
    </row>
    <row r="2092" customFormat="false" ht="15" hidden="false" customHeight="false" outlineLevel="0" collapsed="false">
      <c r="A2092" s="2" t="n">
        <v>2086</v>
      </c>
      <c r="B2092" s="2" t="str">
        <f aca="false">"00962103"</f>
        <v>00962103</v>
      </c>
      <c r="C2092" s="2" t="s">
        <v>6</v>
      </c>
    </row>
    <row r="2093" customFormat="false" ht="15" hidden="false" customHeight="false" outlineLevel="0" collapsed="false">
      <c r="A2093" s="2" t="n">
        <v>2087</v>
      </c>
      <c r="B2093" s="2" t="str">
        <f aca="false">"00960685"</f>
        <v>00960685</v>
      </c>
      <c r="C2093" s="2" t="s">
        <v>6</v>
      </c>
    </row>
    <row r="2094" customFormat="false" ht="15" hidden="false" customHeight="false" outlineLevel="0" collapsed="false">
      <c r="A2094" s="2" t="n">
        <v>2088</v>
      </c>
      <c r="B2094" s="2" t="str">
        <f aca="false">"201506003220"</f>
        <v>201506003220</v>
      </c>
      <c r="C2094" s="2" t="s">
        <v>9</v>
      </c>
    </row>
    <row r="2095" customFormat="false" ht="15" hidden="false" customHeight="false" outlineLevel="0" collapsed="false">
      <c r="A2095" s="2" t="n">
        <v>2089</v>
      </c>
      <c r="B2095" s="2" t="str">
        <f aca="false">"00892628"</f>
        <v>00892628</v>
      </c>
      <c r="C2095" s="2" t="s">
        <v>6</v>
      </c>
    </row>
    <row r="2096" customFormat="false" ht="15" hidden="false" customHeight="false" outlineLevel="0" collapsed="false">
      <c r="A2096" s="2" t="n">
        <v>2090</v>
      </c>
      <c r="B2096" s="2" t="str">
        <f aca="false">"00961174"</f>
        <v>00961174</v>
      </c>
      <c r="C2096" s="2" t="s">
        <v>7</v>
      </c>
    </row>
    <row r="2097" customFormat="false" ht="15" hidden="false" customHeight="false" outlineLevel="0" collapsed="false">
      <c r="A2097" s="2" t="n">
        <v>2091</v>
      </c>
      <c r="B2097" s="2" t="str">
        <f aca="false">"00962351"</f>
        <v>00962351</v>
      </c>
      <c r="C2097" s="2" t="s">
        <v>6</v>
      </c>
    </row>
    <row r="2098" customFormat="false" ht="15" hidden="false" customHeight="false" outlineLevel="0" collapsed="false">
      <c r="A2098" s="2" t="n">
        <v>2092</v>
      </c>
      <c r="B2098" s="2" t="str">
        <f aca="false">"201406015237"</f>
        <v>201406015237</v>
      </c>
      <c r="C2098" s="2" t="s">
        <v>7</v>
      </c>
    </row>
    <row r="2099" customFormat="false" ht="15" hidden="false" customHeight="false" outlineLevel="0" collapsed="false">
      <c r="A2099" s="2" t="n">
        <v>2093</v>
      </c>
      <c r="B2099" s="2" t="str">
        <f aca="false">"00902298"</f>
        <v>00902298</v>
      </c>
      <c r="C2099" s="2" t="s">
        <v>8</v>
      </c>
    </row>
    <row r="2100" customFormat="false" ht="15" hidden="false" customHeight="false" outlineLevel="0" collapsed="false">
      <c r="A2100" s="2" t="n">
        <v>2094</v>
      </c>
      <c r="B2100" s="2" t="str">
        <f aca="false">"00958152"</f>
        <v>00958152</v>
      </c>
      <c r="C2100" s="2" t="s">
        <v>6</v>
      </c>
    </row>
    <row r="2101" customFormat="false" ht="15" hidden="false" customHeight="false" outlineLevel="0" collapsed="false">
      <c r="A2101" s="2" t="n">
        <v>2095</v>
      </c>
      <c r="B2101" s="2" t="str">
        <f aca="false">"00780682"</f>
        <v>00780682</v>
      </c>
      <c r="C2101" s="2" t="s">
        <v>7</v>
      </c>
    </row>
    <row r="2102" customFormat="false" ht="15" hidden="false" customHeight="false" outlineLevel="0" collapsed="false">
      <c r="A2102" s="2" t="n">
        <v>2096</v>
      </c>
      <c r="B2102" s="2" t="str">
        <f aca="false">"00779546"</f>
        <v>00779546</v>
      </c>
      <c r="C2102" s="2" t="s">
        <v>6</v>
      </c>
    </row>
    <row r="2103" customFormat="false" ht="15" hidden="false" customHeight="false" outlineLevel="0" collapsed="false">
      <c r="A2103" s="2" t="n">
        <v>2097</v>
      </c>
      <c r="B2103" s="2" t="str">
        <f aca="false">"200802003067"</f>
        <v>200802003067</v>
      </c>
      <c r="C2103" s="2" t="s">
        <v>7</v>
      </c>
    </row>
    <row r="2104" customFormat="false" ht="15" hidden="false" customHeight="false" outlineLevel="0" collapsed="false">
      <c r="A2104" s="2" t="n">
        <v>2098</v>
      </c>
      <c r="B2104" s="2" t="str">
        <f aca="false">"00959975"</f>
        <v>00959975</v>
      </c>
      <c r="C2104" s="2" t="s">
        <v>7</v>
      </c>
    </row>
    <row r="2105" customFormat="false" ht="15" hidden="false" customHeight="false" outlineLevel="0" collapsed="false">
      <c r="A2105" s="2" t="n">
        <v>2099</v>
      </c>
      <c r="B2105" s="2" t="str">
        <f aca="false">"00115036"</f>
        <v>00115036</v>
      </c>
      <c r="C2105" s="2" t="s">
        <v>7</v>
      </c>
    </row>
    <row r="2106" customFormat="false" ht="15" hidden="false" customHeight="false" outlineLevel="0" collapsed="false">
      <c r="A2106" s="2" t="n">
        <v>2100</v>
      </c>
      <c r="B2106" s="2" t="str">
        <f aca="false">"00717351"</f>
        <v>00717351</v>
      </c>
      <c r="C2106" s="2" t="s">
        <v>9</v>
      </c>
    </row>
    <row r="2107" customFormat="false" ht="15" hidden="false" customHeight="false" outlineLevel="0" collapsed="false">
      <c r="A2107" s="2" t="n">
        <v>2101</v>
      </c>
      <c r="B2107" s="2" t="str">
        <f aca="false">"201406008629"</f>
        <v>201406008629</v>
      </c>
      <c r="C2107" s="2" t="s">
        <v>6</v>
      </c>
    </row>
    <row r="2108" customFormat="false" ht="15" hidden="false" customHeight="false" outlineLevel="0" collapsed="false">
      <c r="A2108" s="2" t="n">
        <v>2102</v>
      </c>
      <c r="B2108" s="2" t="str">
        <f aca="false">"201507000437"</f>
        <v>201507000437</v>
      </c>
      <c r="C2108" s="2" t="s">
        <v>6</v>
      </c>
    </row>
    <row r="2109" customFormat="false" ht="15" hidden="false" customHeight="false" outlineLevel="0" collapsed="false">
      <c r="A2109" s="2" t="n">
        <v>2103</v>
      </c>
      <c r="B2109" s="2" t="str">
        <f aca="false">"00904227"</f>
        <v>00904227</v>
      </c>
      <c r="C2109" s="2" t="s">
        <v>6</v>
      </c>
    </row>
    <row r="2110" customFormat="false" ht="15" hidden="false" customHeight="false" outlineLevel="0" collapsed="false">
      <c r="A2110" s="2" t="n">
        <v>2104</v>
      </c>
      <c r="B2110" s="2" t="str">
        <f aca="false">"00964993"</f>
        <v>00964993</v>
      </c>
      <c r="C2110" s="2" t="s">
        <v>6</v>
      </c>
    </row>
    <row r="2111" customFormat="false" ht="15" hidden="false" customHeight="false" outlineLevel="0" collapsed="false">
      <c r="A2111" s="2" t="n">
        <v>2105</v>
      </c>
      <c r="B2111" s="2" t="str">
        <f aca="false">"00962545"</f>
        <v>00962545</v>
      </c>
      <c r="C2111" s="2" t="s">
        <v>6</v>
      </c>
    </row>
    <row r="2112" customFormat="false" ht="15" hidden="false" customHeight="false" outlineLevel="0" collapsed="false">
      <c r="A2112" s="2" t="n">
        <v>2106</v>
      </c>
      <c r="B2112" s="2" t="str">
        <f aca="false">"00963001"</f>
        <v>00963001</v>
      </c>
      <c r="C2112" s="2" t="s">
        <v>6</v>
      </c>
    </row>
    <row r="2113" customFormat="false" ht="15" hidden="false" customHeight="false" outlineLevel="0" collapsed="false">
      <c r="A2113" s="2" t="n">
        <v>2107</v>
      </c>
      <c r="B2113" s="2" t="str">
        <f aca="false">"00951527"</f>
        <v>00951527</v>
      </c>
      <c r="C2113" s="2" t="s">
        <v>6</v>
      </c>
    </row>
    <row r="2114" customFormat="false" ht="15" hidden="false" customHeight="false" outlineLevel="0" collapsed="false">
      <c r="A2114" s="2" t="n">
        <v>2108</v>
      </c>
      <c r="B2114" s="2" t="str">
        <f aca="false">"00915179"</f>
        <v>00915179</v>
      </c>
      <c r="C2114" s="2" t="s">
        <v>6</v>
      </c>
    </row>
    <row r="2115" customFormat="false" ht="15" hidden="false" customHeight="false" outlineLevel="0" collapsed="false">
      <c r="A2115" s="2" t="n">
        <v>2109</v>
      </c>
      <c r="B2115" s="2" t="str">
        <f aca="false">"00952519"</f>
        <v>00952519</v>
      </c>
      <c r="C2115" s="2" t="s">
        <v>6</v>
      </c>
    </row>
    <row r="2116" customFormat="false" ht="15" hidden="false" customHeight="false" outlineLevel="0" collapsed="false">
      <c r="A2116" s="2" t="n">
        <v>2110</v>
      </c>
      <c r="B2116" s="2" t="str">
        <f aca="false">"00714977"</f>
        <v>00714977</v>
      </c>
      <c r="C2116" s="2" t="s">
        <v>6</v>
      </c>
    </row>
    <row r="2117" customFormat="false" ht="15" hidden="false" customHeight="false" outlineLevel="0" collapsed="false">
      <c r="A2117" s="2" t="n">
        <v>2111</v>
      </c>
      <c r="B2117" s="2" t="str">
        <f aca="false">"00964784"</f>
        <v>00964784</v>
      </c>
      <c r="C2117" s="2" t="s">
        <v>7</v>
      </c>
    </row>
    <row r="2118" customFormat="false" ht="15" hidden="false" customHeight="false" outlineLevel="0" collapsed="false">
      <c r="A2118" s="2" t="n">
        <v>2112</v>
      </c>
      <c r="B2118" s="2" t="str">
        <f aca="false">"00606963"</f>
        <v>00606963</v>
      </c>
      <c r="C2118" s="2" t="s">
        <v>6</v>
      </c>
    </row>
    <row r="2119" customFormat="false" ht="15" hidden="false" customHeight="false" outlineLevel="0" collapsed="false">
      <c r="A2119" s="2" t="n">
        <v>2113</v>
      </c>
      <c r="B2119" s="2" t="str">
        <f aca="false">"00666007"</f>
        <v>00666007</v>
      </c>
      <c r="C2119" s="2" t="s">
        <v>6</v>
      </c>
    </row>
    <row r="2120" customFormat="false" ht="15" hidden="false" customHeight="false" outlineLevel="0" collapsed="false">
      <c r="A2120" s="2" t="n">
        <v>2114</v>
      </c>
      <c r="B2120" s="2" t="str">
        <f aca="false">"00960041"</f>
        <v>00960041</v>
      </c>
      <c r="C2120" s="2" t="s">
        <v>6</v>
      </c>
    </row>
    <row r="2121" customFormat="false" ht="15" hidden="false" customHeight="false" outlineLevel="0" collapsed="false">
      <c r="A2121" s="2" t="n">
        <v>2115</v>
      </c>
      <c r="B2121" s="2" t="str">
        <f aca="false">"00963453"</f>
        <v>00963453</v>
      </c>
      <c r="C2121" s="2" t="s">
        <v>6</v>
      </c>
    </row>
    <row r="2122" customFormat="false" ht="15" hidden="false" customHeight="false" outlineLevel="0" collapsed="false">
      <c r="A2122" s="2" t="n">
        <v>2116</v>
      </c>
      <c r="B2122" s="2" t="str">
        <f aca="false">"00955080"</f>
        <v>00955080</v>
      </c>
      <c r="C2122" s="2" t="s">
        <v>6</v>
      </c>
    </row>
    <row r="2123" customFormat="false" ht="15" hidden="false" customHeight="false" outlineLevel="0" collapsed="false">
      <c r="A2123" s="2" t="n">
        <v>2117</v>
      </c>
      <c r="B2123" s="2" t="str">
        <f aca="false">"00936374"</f>
        <v>00936374</v>
      </c>
      <c r="C2123" s="2" t="s">
        <v>6</v>
      </c>
    </row>
    <row r="2124" customFormat="false" ht="15" hidden="false" customHeight="false" outlineLevel="0" collapsed="false">
      <c r="A2124" s="2" t="n">
        <v>2118</v>
      </c>
      <c r="B2124" s="2" t="str">
        <f aca="false">"00964540"</f>
        <v>00964540</v>
      </c>
      <c r="C2124" s="2" t="s">
        <v>7</v>
      </c>
    </row>
    <row r="2125" customFormat="false" ht="15" hidden="false" customHeight="false" outlineLevel="0" collapsed="false">
      <c r="A2125" s="2" t="n">
        <v>2119</v>
      </c>
      <c r="B2125" s="2" t="str">
        <f aca="false">"00652061"</f>
        <v>00652061</v>
      </c>
      <c r="C2125" s="2" t="s">
        <v>6</v>
      </c>
    </row>
    <row r="2126" customFormat="false" ht="15" hidden="false" customHeight="false" outlineLevel="0" collapsed="false">
      <c r="A2126" s="2" t="n">
        <v>2120</v>
      </c>
      <c r="B2126" s="2" t="str">
        <f aca="false">"00956180"</f>
        <v>00956180</v>
      </c>
      <c r="C2126" s="2" t="s">
        <v>6</v>
      </c>
    </row>
    <row r="2127" customFormat="false" ht="15" hidden="false" customHeight="false" outlineLevel="0" collapsed="false">
      <c r="A2127" s="2" t="n">
        <v>2121</v>
      </c>
      <c r="B2127" s="2" t="str">
        <f aca="false">"00857051"</f>
        <v>00857051</v>
      </c>
      <c r="C2127" s="2" t="s">
        <v>6</v>
      </c>
    </row>
    <row r="2128" customFormat="false" ht="15" hidden="false" customHeight="false" outlineLevel="0" collapsed="false">
      <c r="A2128" s="2" t="n">
        <v>2122</v>
      </c>
      <c r="B2128" s="2" t="str">
        <f aca="false">"00961100"</f>
        <v>00961100</v>
      </c>
      <c r="C2128" s="2" t="s">
        <v>6</v>
      </c>
    </row>
    <row r="2129" customFormat="false" ht="15" hidden="false" customHeight="false" outlineLevel="0" collapsed="false">
      <c r="A2129" s="2" t="n">
        <v>2123</v>
      </c>
      <c r="B2129" s="2" t="str">
        <f aca="false">"201412003688"</f>
        <v>201412003688</v>
      </c>
      <c r="C2129" s="2" t="s">
        <v>6</v>
      </c>
    </row>
    <row r="2130" customFormat="false" ht="15" hidden="false" customHeight="false" outlineLevel="0" collapsed="false">
      <c r="A2130" s="2" t="n">
        <v>2124</v>
      </c>
      <c r="B2130" s="2" t="str">
        <f aca="false">"00930518"</f>
        <v>00930518</v>
      </c>
      <c r="C2130" s="2" t="s">
        <v>8</v>
      </c>
    </row>
    <row r="2131" customFormat="false" ht="15" hidden="false" customHeight="false" outlineLevel="0" collapsed="false">
      <c r="A2131" s="2" t="n">
        <v>2125</v>
      </c>
      <c r="B2131" s="2" t="str">
        <f aca="false">"00809115"</f>
        <v>00809115</v>
      </c>
      <c r="C2131" s="2" t="s">
        <v>7</v>
      </c>
    </row>
    <row r="2132" customFormat="false" ht="15" hidden="false" customHeight="false" outlineLevel="0" collapsed="false">
      <c r="A2132" s="2" t="n">
        <v>2126</v>
      </c>
      <c r="B2132" s="2" t="str">
        <f aca="false">"00911332"</f>
        <v>00911332</v>
      </c>
      <c r="C2132" s="2" t="s">
        <v>6</v>
      </c>
    </row>
    <row r="2133" customFormat="false" ht="15" hidden="false" customHeight="false" outlineLevel="0" collapsed="false">
      <c r="A2133" s="2" t="n">
        <v>2127</v>
      </c>
      <c r="B2133" s="2" t="str">
        <f aca="false">"00905686"</f>
        <v>00905686</v>
      </c>
      <c r="C2133" s="2" t="s">
        <v>6</v>
      </c>
    </row>
    <row r="2134" customFormat="false" ht="15" hidden="false" customHeight="false" outlineLevel="0" collapsed="false">
      <c r="A2134" s="2" t="n">
        <v>2128</v>
      </c>
      <c r="B2134" s="2" t="str">
        <f aca="false">"00964930"</f>
        <v>00964930</v>
      </c>
      <c r="C2134" s="2" t="s">
        <v>7</v>
      </c>
    </row>
    <row r="2135" customFormat="false" ht="15" hidden="false" customHeight="false" outlineLevel="0" collapsed="false">
      <c r="A2135" s="2" t="n">
        <v>2129</v>
      </c>
      <c r="B2135" s="2" t="str">
        <f aca="false">"00964891"</f>
        <v>00964891</v>
      </c>
      <c r="C2135" s="2" t="s">
        <v>6</v>
      </c>
    </row>
    <row r="2136" customFormat="false" ht="15" hidden="false" customHeight="false" outlineLevel="0" collapsed="false">
      <c r="A2136" s="2" t="n">
        <v>2130</v>
      </c>
      <c r="B2136" s="2" t="str">
        <f aca="false">"00964394"</f>
        <v>00964394</v>
      </c>
      <c r="C2136" s="2" t="s">
        <v>6</v>
      </c>
    </row>
    <row r="2137" customFormat="false" ht="15" hidden="false" customHeight="false" outlineLevel="0" collapsed="false">
      <c r="A2137" s="2" t="n">
        <v>2131</v>
      </c>
      <c r="B2137" s="2" t="str">
        <f aca="false">"00963457"</f>
        <v>00963457</v>
      </c>
      <c r="C2137" s="2" t="s">
        <v>6</v>
      </c>
    </row>
    <row r="2138" customFormat="false" ht="15" hidden="false" customHeight="false" outlineLevel="0" collapsed="false">
      <c r="A2138" s="2" t="n">
        <v>2132</v>
      </c>
      <c r="B2138" s="2" t="str">
        <f aca="false">"00826847"</f>
        <v>00826847</v>
      </c>
      <c r="C2138" s="2" t="s">
        <v>6</v>
      </c>
    </row>
    <row r="2139" customFormat="false" ht="15" hidden="false" customHeight="false" outlineLevel="0" collapsed="false">
      <c r="A2139" s="2" t="n">
        <v>2133</v>
      </c>
      <c r="B2139" s="2" t="str">
        <f aca="false">"00561009"</f>
        <v>00561009</v>
      </c>
      <c r="C2139" s="2" t="s">
        <v>6</v>
      </c>
    </row>
    <row r="2140" customFormat="false" ht="15" hidden="false" customHeight="false" outlineLevel="0" collapsed="false">
      <c r="A2140" s="2" t="n">
        <v>2134</v>
      </c>
      <c r="B2140" s="2" t="str">
        <f aca="false">"00887937"</f>
        <v>00887937</v>
      </c>
      <c r="C2140" s="2" t="s">
        <v>7</v>
      </c>
    </row>
    <row r="2141" customFormat="false" ht="15" hidden="false" customHeight="false" outlineLevel="0" collapsed="false">
      <c r="A2141" s="2" t="n">
        <v>2135</v>
      </c>
      <c r="B2141" s="2" t="str">
        <f aca="false">"00760110"</f>
        <v>00760110</v>
      </c>
      <c r="C2141" s="2" t="s">
        <v>7</v>
      </c>
    </row>
    <row r="2142" customFormat="false" ht="15" hidden="false" customHeight="false" outlineLevel="0" collapsed="false">
      <c r="A2142" s="2" t="n">
        <v>2136</v>
      </c>
      <c r="B2142" s="2" t="str">
        <f aca="false">"00922761"</f>
        <v>00922761</v>
      </c>
      <c r="C2142" s="2" t="s">
        <v>6</v>
      </c>
    </row>
    <row r="2143" customFormat="false" ht="15" hidden="false" customHeight="false" outlineLevel="0" collapsed="false">
      <c r="A2143" s="2" t="n">
        <v>2137</v>
      </c>
      <c r="B2143" s="2" t="str">
        <f aca="false">"00813262"</f>
        <v>00813262</v>
      </c>
      <c r="C2143" s="2" t="s">
        <v>6</v>
      </c>
    </row>
    <row r="2144" customFormat="false" ht="15" hidden="false" customHeight="false" outlineLevel="0" collapsed="false">
      <c r="A2144" s="2" t="n">
        <v>2138</v>
      </c>
      <c r="B2144" s="2" t="str">
        <f aca="false">"00562881"</f>
        <v>00562881</v>
      </c>
      <c r="C2144" s="2" t="s">
        <v>6</v>
      </c>
    </row>
    <row r="2145" customFormat="false" ht="15" hidden="false" customHeight="false" outlineLevel="0" collapsed="false">
      <c r="A2145" s="2" t="n">
        <v>2139</v>
      </c>
      <c r="B2145" s="2" t="str">
        <f aca="false">"00956552"</f>
        <v>00956552</v>
      </c>
      <c r="C2145" s="2" t="s">
        <v>6</v>
      </c>
    </row>
    <row r="2146" customFormat="false" ht="15" hidden="false" customHeight="false" outlineLevel="0" collapsed="false">
      <c r="A2146" s="2" t="n">
        <v>2140</v>
      </c>
      <c r="B2146" s="2" t="str">
        <f aca="false">"00960592"</f>
        <v>00960592</v>
      </c>
      <c r="C2146" s="2" t="s">
        <v>6</v>
      </c>
    </row>
    <row r="2147" customFormat="false" ht="15" hidden="false" customHeight="false" outlineLevel="0" collapsed="false">
      <c r="A2147" s="2" t="n">
        <v>2141</v>
      </c>
      <c r="B2147" s="2" t="str">
        <f aca="false">"00961783"</f>
        <v>00961783</v>
      </c>
      <c r="C2147" s="2" t="s">
        <v>6</v>
      </c>
    </row>
    <row r="2148" customFormat="false" ht="15" hidden="false" customHeight="false" outlineLevel="0" collapsed="false">
      <c r="A2148" s="2" t="n">
        <v>2142</v>
      </c>
      <c r="B2148" s="2" t="str">
        <f aca="false">"00963821"</f>
        <v>00963821</v>
      </c>
      <c r="C2148" s="2" t="s">
        <v>6</v>
      </c>
    </row>
    <row r="2149" customFormat="false" ht="15" hidden="false" customHeight="false" outlineLevel="0" collapsed="false">
      <c r="A2149" s="2" t="n">
        <v>2143</v>
      </c>
      <c r="B2149" s="2" t="str">
        <f aca="false">"00462057"</f>
        <v>00462057</v>
      </c>
      <c r="C2149" s="2" t="s">
        <v>7</v>
      </c>
    </row>
    <row r="2150" customFormat="false" ht="15" hidden="false" customHeight="false" outlineLevel="0" collapsed="false">
      <c r="A2150" s="2" t="n">
        <v>2144</v>
      </c>
      <c r="B2150" s="2" t="str">
        <f aca="false">"00735875"</f>
        <v>00735875</v>
      </c>
      <c r="C2150" s="2" t="s">
        <v>6</v>
      </c>
    </row>
    <row r="2151" customFormat="false" ht="15" hidden="false" customHeight="false" outlineLevel="0" collapsed="false">
      <c r="A2151" s="2" t="n">
        <v>2145</v>
      </c>
      <c r="B2151" s="2" t="str">
        <f aca="false">"00958413"</f>
        <v>00958413</v>
      </c>
      <c r="C2151" s="2" t="s">
        <v>8</v>
      </c>
    </row>
    <row r="2152" customFormat="false" ht="15" hidden="false" customHeight="false" outlineLevel="0" collapsed="false">
      <c r="A2152" s="2" t="n">
        <v>2146</v>
      </c>
      <c r="B2152" s="2" t="str">
        <f aca="false">"00960876"</f>
        <v>00960876</v>
      </c>
      <c r="C2152" s="2" t="s">
        <v>6</v>
      </c>
    </row>
    <row r="2153" customFormat="false" ht="15" hidden="false" customHeight="false" outlineLevel="0" collapsed="false">
      <c r="A2153" s="2" t="n">
        <v>2147</v>
      </c>
      <c r="B2153" s="2" t="str">
        <f aca="false">"00362504"</f>
        <v>00362504</v>
      </c>
      <c r="C2153" s="2" t="s">
        <v>6</v>
      </c>
    </row>
    <row r="2154" customFormat="false" ht="15" hidden="false" customHeight="false" outlineLevel="0" collapsed="false">
      <c r="A2154" s="2" t="n">
        <v>2148</v>
      </c>
      <c r="B2154" s="2" t="str">
        <f aca="false">"00965358"</f>
        <v>00965358</v>
      </c>
      <c r="C2154" s="2" t="s">
        <v>6</v>
      </c>
    </row>
    <row r="2155" customFormat="false" ht="15" hidden="false" customHeight="false" outlineLevel="0" collapsed="false">
      <c r="A2155" s="2" t="n">
        <v>2149</v>
      </c>
      <c r="B2155" s="2" t="str">
        <f aca="false">"201601000473"</f>
        <v>201601000473</v>
      </c>
      <c r="C2155" s="2" t="s">
        <v>6</v>
      </c>
    </row>
    <row r="2156" customFormat="false" ht="15" hidden="false" customHeight="false" outlineLevel="0" collapsed="false">
      <c r="A2156" s="2" t="n">
        <v>2150</v>
      </c>
      <c r="B2156" s="2" t="str">
        <f aca="false">"00867679"</f>
        <v>00867679</v>
      </c>
      <c r="C2156" s="2" t="s">
        <v>6</v>
      </c>
    </row>
    <row r="2157" customFormat="false" ht="15" hidden="false" customHeight="false" outlineLevel="0" collapsed="false">
      <c r="A2157" s="2" t="n">
        <v>2151</v>
      </c>
      <c r="B2157" s="2" t="str">
        <f aca="false">"00909211"</f>
        <v>00909211</v>
      </c>
      <c r="C2157" s="2" t="s">
        <v>6</v>
      </c>
    </row>
    <row r="2158" customFormat="false" ht="15" hidden="false" customHeight="false" outlineLevel="0" collapsed="false">
      <c r="A2158" s="2" t="n">
        <v>2152</v>
      </c>
      <c r="B2158" s="2" t="str">
        <f aca="false">"00964533"</f>
        <v>00964533</v>
      </c>
      <c r="C2158" s="2" t="s">
        <v>6</v>
      </c>
    </row>
    <row r="2159" customFormat="false" ht="15" hidden="false" customHeight="false" outlineLevel="0" collapsed="false">
      <c r="A2159" s="2" t="n">
        <v>2153</v>
      </c>
      <c r="B2159" s="2" t="str">
        <f aca="false">"201510004686"</f>
        <v>201510004686</v>
      </c>
      <c r="C2159" s="2" t="s">
        <v>6</v>
      </c>
    </row>
    <row r="2160" customFormat="false" ht="15" hidden="false" customHeight="false" outlineLevel="0" collapsed="false">
      <c r="A2160" s="2" t="n">
        <v>2154</v>
      </c>
      <c r="B2160" s="2" t="str">
        <f aca="false">"00926272"</f>
        <v>00926272</v>
      </c>
      <c r="C2160" s="2" t="s">
        <v>7</v>
      </c>
    </row>
    <row r="2161" customFormat="false" ht="15" hidden="false" customHeight="false" outlineLevel="0" collapsed="false">
      <c r="A2161" s="2" t="n">
        <v>2155</v>
      </c>
      <c r="B2161" s="2" t="str">
        <f aca="false">"00764680"</f>
        <v>00764680</v>
      </c>
      <c r="C2161" s="2" t="s">
        <v>6</v>
      </c>
    </row>
    <row r="2162" customFormat="false" ht="15" hidden="false" customHeight="false" outlineLevel="0" collapsed="false">
      <c r="A2162" s="2" t="n">
        <v>2156</v>
      </c>
      <c r="B2162" s="2" t="str">
        <f aca="false">"00964564"</f>
        <v>00964564</v>
      </c>
      <c r="C2162" s="2" t="s">
        <v>6</v>
      </c>
    </row>
    <row r="2163" customFormat="false" ht="15" hidden="false" customHeight="false" outlineLevel="0" collapsed="false">
      <c r="A2163" s="2" t="n">
        <v>2157</v>
      </c>
      <c r="B2163" s="2" t="str">
        <f aca="false">"200810000534"</f>
        <v>200810000534</v>
      </c>
      <c r="C2163" s="2" t="s">
        <v>7</v>
      </c>
    </row>
    <row r="2164" customFormat="false" ht="15" hidden="false" customHeight="false" outlineLevel="0" collapsed="false">
      <c r="A2164" s="2" t="n">
        <v>2158</v>
      </c>
      <c r="B2164" s="2" t="str">
        <f aca="false">"00964246"</f>
        <v>00964246</v>
      </c>
      <c r="C2164" s="2" t="s">
        <v>7</v>
      </c>
    </row>
    <row r="2165" customFormat="false" ht="15" hidden="false" customHeight="false" outlineLevel="0" collapsed="false">
      <c r="A2165" s="2" t="n">
        <v>2159</v>
      </c>
      <c r="B2165" s="2" t="str">
        <f aca="false">"00964505"</f>
        <v>00964505</v>
      </c>
      <c r="C2165" s="2" t="s">
        <v>7</v>
      </c>
    </row>
    <row r="2166" customFormat="false" ht="15" hidden="false" customHeight="false" outlineLevel="0" collapsed="false">
      <c r="A2166" s="2" t="n">
        <v>2160</v>
      </c>
      <c r="B2166" s="2" t="str">
        <f aca="false">"00962408"</f>
        <v>00962408</v>
      </c>
      <c r="C2166" s="2" t="s">
        <v>6</v>
      </c>
    </row>
    <row r="2167" customFormat="false" ht="15" hidden="false" customHeight="false" outlineLevel="0" collapsed="false">
      <c r="A2167" s="2" t="n">
        <v>2161</v>
      </c>
      <c r="B2167" s="2" t="str">
        <f aca="false">"00827466"</f>
        <v>00827466</v>
      </c>
      <c r="C2167" s="2" t="s">
        <v>7</v>
      </c>
    </row>
    <row r="2168" customFormat="false" ht="15" hidden="false" customHeight="false" outlineLevel="0" collapsed="false">
      <c r="A2168" s="2" t="n">
        <v>2162</v>
      </c>
      <c r="B2168" s="2" t="str">
        <f aca="false">"00920305"</f>
        <v>00920305</v>
      </c>
      <c r="C2168" s="2" t="s">
        <v>7</v>
      </c>
    </row>
    <row r="2169" customFormat="false" ht="15" hidden="false" customHeight="false" outlineLevel="0" collapsed="false">
      <c r="A2169" s="2" t="n">
        <v>2163</v>
      </c>
      <c r="B2169" s="2" t="str">
        <f aca="false">"00846357"</f>
        <v>00846357</v>
      </c>
      <c r="C2169" s="2" t="s">
        <v>6</v>
      </c>
    </row>
    <row r="2170" customFormat="false" ht="15" hidden="false" customHeight="false" outlineLevel="0" collapsed="false">
      <c r="A2170" s="2" t="n">
        <v>2164</v>
      </c>
      <c r="B2170" s="2" t="str">
        <f aca="false">"00964236"</f>
        <v>00964236</v>
      </c>
      <c r="C2170" s="2" t="s">
        <v>7</v>
      </c>
    </row>
    <row r="2171" customFormat="false" ht="15" hidden="false" customHeight="false" outlineLevel="0" collapsed="false">
      <c r="A2171" s="2" t="n">
        <v>2165</v>
      </c>
      <c r="B2171" s="2" t="str">
        <f aca="false">"00720861"</f>
        <v>00720861</v>
      </c>
      <c r="C2171" s="2" t="s">
        <v>9</v>
      </c>
    </row>
    <row r="2172" customFormat="false" ht="15" hidden="false" customHeight="false" outlineLevel="0" collapsed="false">
      <c r="A2172" s="2" t="n">
        <v>2166</v>
      </c>
      <c r="B2172" s="2" t="str">
        <f aca="false">"201304006137"</f>
        <v>201304006137</v>
      </c>
      <c r="C2172" s="2" t="s">
        <v>7</v>
      </c>
    </row>
    <row r="2173" customFormat="false" ht="15" hidden="false" customHeight="false" outlineLevel="0" collapsed="false">
      <c r="A2173" s="2" t="n">
        <v>2167</v>
      </c>
      <c r="B2173" s="2" t="str">
        <f aca="false">"00889162"</f>
        <v>00889162</v>
      </c>
      <c r="C2173" s="2" t="s">
        <v>6</v>
      </c>
    </row>
    <row r="2174" customFormat="false" ht="15" hidden="false" customHeight="false" outlineLevel="0" collapsed="false">
      <c r="A2174" s="2" t="n">
        <v>2168</v>
      </c>
      <c r="B2174" s="2" t="str">
        <f aca="false">"00652655"</f>
        <v>00652655</v>
      </c>
      <c r="C2174" s="2" t="s">
        <v>6</v>
      </c>
    </row>
    <row r="2175" customFormat="false" ht="15" hidden="false" customHeight="false" outlineLevel="0" collapsed="false">
      <c r="A2175" s="2" t="n">
        <v>2169</v>
      </c>
      <c r="B2175" s="2" t="str">
        <f aca="false">"00649270"</f>
        <v>00649270</v>
      </c>
      <c r="C2175" s="2" t="s">
        <v>6</v>
      </c>
    </row>
    <row r="2176" customFormat="false" ht="15" hidden="false" customHeight="false" outlineLevel="0" collapsed="false">
      <c r="A2176" s="2" t="n">
        <v>2170</v>
      </c>
      <c r="B2176" s="2" t="str">
        <f aca="false">"00802952"</f>
        <v>00802952</v>
      </c>
      <c r="C2176" s="2" t="s">
        <v>9</v>
      </c>
    </row>
    <row r="2177" customFormat="false" ht="15" hidden="false" customHeight="false" outlineLevel="0" collapsed="false">
      <c r="A2177" s="2" t="n">
        <v>2171</v>
      </c>
      <c r="B2177" s="2" t="str">
        <f aca="false">"00963873"</f>
        <v>00963873</v>
      </c>
      <c r="C2177" s="2" t="s">
        <v>6</v>
      </c>
    </row>
    <row r="2178" customFormat="false" ht="15" hidden="false" customHeight="false" outlineLevel="0" collapsed="false">
      <c r="A2178" s="2" t="n">
        <v>2172</v>
      </c>
      <c r="B2178" s="2" t="str">
        <f aca="false">"00951979"</f>
        <v>00951979</v>
      </c>
      <c r="C2178" s="2" t="s">
        <v>6</v>
      </c>
    </row>
    <row r="2179" customFormat="false" ht="15" hidden="false" customHeight="false" outlineLevel="0" collapsed="false">
      <c r="A2179" s="2" t="n">
        <v>2173</v>
      </c>
      <c r="B2179" s="2" t="str">
        <f aca="false">"00492171"</f>
        <v>00492171</v>
      </c>
      <c r="C2179" s="2" t="s">
        <v>7</v>
      </c>
    </row>
    <row r="2180" customFormat="false" ht="15" hidden="false" customHeight="false" outlineLevel="0" collapsed="false">
      <c r="A2180" s="2" t="n">
        <v>2174</v>
      </c>
      <c r="B2180" s="2" t="str">
        <f aca="false">"00660930"</f>
        <v>00660930</v>
      </c>
      <c r="C2180" s="2" t="s">
        <v>6</v>
      </c>
    </row>
    <row r="2181" customFormat="false" ht="15" hidden="false" customHeight="false" outlineLevel="0" collapsed="false">
      <c r="A2181" s="2" t="n">
        <v>2175</v>
      </c>
      <c r="B2181" s="2" t="str">
        <f aca="false">"00845360"</f>
        <v>00845360</v>
      </c>
      <c r="C2181" s="2" t="s">
        <v>6</v>
      </c>
    </row>
    <row r="2182" customFormat="false" ht="15" hidden="false" customHeight="false" outlineLevel="0" collapsed="false">
      <c r="A2182" s="2" t="n">
        <v>2176</v>
      </c>
      <c r="B2182" s="2" t="str">
        <f aca="false">"00939988"</f>
        <v>00939988</v>
      </c>
      <c r="C2182" s="2" t="s">
        <v>8</v>
      </c>
    </row>
    <row r="2183" customFormat="false" ht="15" hidden="false" customHeight="false" outlineLevel="0" collapsed="false">
      <c r="A2183" s="2" t="n">
        <v>2177</v>
      </c>
      <c r="B2183" s="2" t="str">
        <f aca="false">"00802573"</f>
        <v>00802573</v>
      </c>
      <c r="C2183" s="2" t="s">
        <v>7</v>
      </c>
    </row>
    <row r="2184" customFormat="false" ht="15" hidden="false" customHeight="false" outlineLevel="0" collapsed="false">
      <c r="A2184" s="2" t="n">
        <v>2178</v>
      </c>
      <c r="B2184" s="2" t="str">
        <f aca="false">"00241354"</f>
        <v>00241354</v>
      </c>
      <c r="C2184" s="2" t="s">
        <v>7</v>
      </c>
    </row>
    <row r="2185" customFormat="false" ht="15" hidden="false" customHeight="false" outlineLevel="0" collapsed="false">
      <c r="A2185" s="2" t="n">
        <v>2179</v>
      </c>
      <c r="B2185" s="2" t="str">
        <f aca="false">"00650031"</f>
        <v>00650031</v>
      </c>
      <c r="C2185" s="2" t="s">
        <v>6</v>
      </c>
    </row>
    <row r="2186" customFormat="false" ht="15" hidden="false" customHeight="false" outlineLevel="0" collapsed="false">
      <c r="A2186" s="2" t="n">
        <v>2180</v>
      </c>
      <c r="B2186" s="2" t="str">
        <f aca="false">"00965418"</f>
        <v>00965418</v>
      </c>
      <c r="C2186" s="2" t="s">
        <v>6</v>
      </c>
    </row>
    <row r="2187" customFormat="false" ht="15" hidden="false" customHeight="false" outlineLevel="0" collapsed="false">
      <c r="A2187" s="2" t="n">
        <v>2181</v>
      </c>
      <c r="B2187" s="2" t="str">
        <f aca="false">"00922448"</f>
        <v>00922448</v>
      </c>
      <c r="C2187" s="2" t="s">
        <v>7</v>
      </c>
    </row>
    <row r="2188" customFormat="false" ht="15" hidden="false" customHeight="false" outlineLevel="0" collapsed="false">
      <c r="A2188" s="2" t="n">
        <v>2182</v>
      </c>
      <c r="B2188" s="2" t="str">
        <f aca="false">"00235427"</f>
        <v>00235427</v>
      </c>
      <c r="C2188" s="2" t="s">
        <v>6</v>
      </c>
    </row>
    <row r="2189" customFormat="false" ht="15" hidden="false" customHeight="false" outlineLevel="0" collapsed="false">
      <c r="A2189" s="2" t="n">
        <v>2183</v>
      </c>
      <c r="B2189" s="2" t="str">
        <f aca="false">"00965263"</f>
        <v>00965263</v>
      </c>
      <c r="C2189" s="2" t="s">
        <v>6</v>
      </c>
    </row>
    <row r="2190" customFormat="false" ht="15" hidden="false" customHeight="false" outlineLevel="0" collapsed="false">
      <c r="A2190" s="2" t="n">
        <v>2184</v>
      </c>
      <c r="B2190" s="2" t="str">
        <f aca="false">"00953652"</f>
        <v>00953652</v>
      </c>
      <c r="C2190" s="2" t="s">
        <v>6</v>
      </c>
    </row>
    <row r="2191" customFormat="false" ht="15" hidden="false" customHeight="false" outlineLevel="0" collapsed="false">
      <c r="A2191" s="2" t="n">
        <v>2185</v>
      </c>
      <c r="B2191" s="2" t="str">
        <f aca="false">"00597603"</f>
        <v>00597603</v>
      </c>
      <c r="C2191" s="2" t="s">
        <v>6</v>
      </c>
    </row>
    <row r="2192" customFormat="false" ht="15" hidden="false" customHeight="false" outlineLevel="0" collapsed="false">
      <c r="A2192" s="2" t="n">
        <v>2186</v>
      </c>
      <c r="B2192" s="2" t="str">
        <f aca="false">"00858327"</f>
        <v>00858327</v>
      </c>
      <c r="C2192" s="2" t="s">
        <v>6</v>
      </c>
    </row>
    <row r="2193" customFormat="false" ht="15" hidden="false" customHeight="false" outlineLevel="0" collapsed="false">
      <c r="A2193" s="2" t="n">
        <v>2187</v>
      </c>
      <c r="B2193" s="2" t="str">
        <f aca="false">"00965055"</f>
        <v>00965055</v>
      </c>
      <c r="C2193" s="2" t="s">
        <v>6</v>
      </c>
    </row>
    <row r="2194" customFormat="false" ht="15" hidden="false" customHeight="false" outlineLevel="0" collapsed="false">
      <c r="A2194" s="2" t="n">
        <v>2188</v>
      </c>
      <c r="B2194" s="2" t="str">
        <f aca="false">"00661611"</f>
        <v>00661611</v>
      </c>
      <c r="C2194" s="2" t="s">
        <v>6</v>
      </c>
    </row>
    <row r="2195" customFormat="false" ht="15" hidden="false" customHeight="false" outlineLevel="0" collapsed="false">
      <c r="A2195" s="2" t="n">
        <v>2189</v>
      </c>
      <c r="B2195" s="2" t="str">
        <f aca="false">"00878911"</f>
        <v>00878911</v>
      </c>
      <c r="C2195" s="2" t="s">
        <v>6</v>
      </c>
    </row>
    <row r="2196" customFormat="false" ht="15" hidden="false" customHeight="false" outlineLevel="0" collapsed="false">
      <c r="A2196" s="2" t="n">
        <v>2190</v>
      </c>
      <c r="B2196" s="2" t="str">
        <f aca="false">"00964920"</f>
        <v>00964920</v>
      </c>
      <c r="C2196" s="2" t="s">
        <v>6</v>
      </c>
    </row>
    <row r="2197" customFormat="false" ht="15" hidden="false" customHeight="false" outlineLevel="0" collapsed="false">
      <c r="A2197" s="2" t="n">
        <v>2191</v>
      </c>
      <c r="B2197" s="2" t="str">
        <f aca="false">"00581970"</f>
        <v>00581970</v>
      </c>
      <c r="C2197" s="2" t="s">
        <v>7</v>
      </c>
    </row>
    <row r="2198" customFormat="false" ht="15" hidden="false" customHeight="false" outlineLevel="0" collapsed="false">
      <c r="A2198" s="2" t="n">
        <v>2192</v>
      </c>
      <c r="B2198" s="2" t="str">
        <f aca="false">"00956909"</f>
        <v>00956909</v>
      </c>
      <c r="C2198" s="2" t="s">
        <v>6</v>
      </c>
    </row>
    <row r="2199" customFormat="false" ht="15" hidden="false" customHeight="false" outlineLevel="0" collapsed="false">
      <c r="A2199" s="2" t="n">
        <v>2193</v>
      </c>
      <c r="B2199" s="2" t="str">
        <f aca="false">"00782439"</f>
        <v>00782439</v>
      </c>
      <c r="C2199" s="2" t="s">
        <v>7</v>
      </c>
    </row>
    <row r="2200" customFormat="false" ht="15" hidden="false" customHeight="false" outlineLevel="0" collapsed="false">
      <c r="A2200" s="2" t="n">
        <v>2194</v>
      </c>
      <c r="B2200" s="2" t="str">
        <f aca="false">"00965017"</f>
        <v>00965017</v>
      </c>
      <c r="C2200" s="2" t="s">
        <v>7</v>
      </c>
    </row>
    <row r="2201" customFormat="false" ht="15" hidden="false" customHeight="false" outlineLevel="0" collapsed="false">
      <c r="A2201" s="2" t="n">
        <v>2195</v>
      </c>
      <c r="B2201" s="2" t="str">
        <f aca="false">"00965294"</f>
        <v>00965294</v>
      </c>
      <c r="C2201" s="2" t="s">
        <v>7</v>
      </c>
    </row>
    <row r="2202" customFormat="false" ht="15" hidden="false" customHeight="false" outlineLevel="0" collapsed="false">
      <c r="A2202" s="2" t="n">
        <v>2196</v>
      </c>
      <c r="B2202" s="2" t="str">
        <f aca="false">"00964591"</f>
        <v>00964591</v>
      </c>
      <c r="C2202" s="2" t="s">
        <v>7</v>
      </c>
    </row>
    <row r="2203" customFormat="false" ht="15" hidden="false" customHeight="false" outlineLevel="0" collapsed="false">
      <c r="A2203" s="2" t="n">
        <v>2197</v>
      </c>
      <c r="B2203" s="2" t="str">
        <f aca="false">"200801005007"</f>
        <v>200801005007</v>
      </c>
      <c r="C2203" s="2" t="s">
        <v>6</v>
      </c>
    </row>
    <row r="2204" customFormat="false" ht="15" hidden="false" customHeight="false" outlineLevel="0" collapsed="false">
      <c r="A2204" s="2" t="n">
        <v>2198</v>
      </c>
      <c r="B2204" s="2" t="str">
        <f aca="false">"00903509"</f>
        <v>00903509</v>
      </c>
      <c r="C2204" s="2" t="s">
        <v>6</v>
      </c>
    </row>
    <row r="2205" customFormat="false" ht="15" hidden="false" customHeight="false" outlineLevel="0" collapsed="false">
      <c r="A2205" s="2" t="n">
        <v>2199</v>
      </c>
      <c r="B2205" s="2" t="str">
        <f aca="false">"00965274"</f>
        <v>00965274</v>
      </c>
      <c r="C2205" s="2" t="s">
        <v>6</v>
      </c>
    </row>
    <row r="2206" customFormat="false" ht="15" hidden="false" customHeight="false" outlineLevel="0" collapsed="false">
      <c r="A2206" s="2" t="n">
        <v>2200</v>
      </c>
      <c r="B2206" s="2" t="str">
        <f aca="false">"00115479"</f>
        <v>00115479</v>
      </c>
      <c r="C2206" s="2" t="s">
        <v>7</v>
      </c>
    </row>
    <row r="2207" customFormat="false" ht="15" hidden="false" customHeight="false" outlineLevel="0" collapsed="false">
      <c r="A2207" s="2" t="n">
        <v>2201</v>
      </c>
      <c r="B2207" s="2" t="str">
        <f aca="false">"00802570"</f>
        <v>00802570</v>
      </c>
      <c r="C2207" s="2" t="s">
        <v>7</v>
      </c>
    </row>
    <row r="2208" customFormat="false" ht="15" hidden="false" customHeight="false" outlineLevel="0" collapsed="false">
      <c r="A2208" s="2" t="n">
        <v>2202</v>
      </c>
      <c r="B2208" s="2" t="str">
        <f aca="false">"00965345"</f>
        <v>00965345</v>
      </c>
      <c r="C2208" s="2" t="s">
        <v>7</v>
      </c>
    </row>
    <row r="2209" customFormat="false" ht="15" hidden="false" customHeight="false" outlineLevel="0" collapsed="false">
      <c r="A2209" s="2" t="n">
        <v>2203</v>
      </c>
      <c r="B2209" s="2" t="str">
        <f aca="false">"00582375"</f>
        <v>00582375</v>
      </c>
      <c r="C2209" s="2" t="s">
        <v>6</v>
      </c>
    </row>
    <row r="2210" customFormat="false" ht="15" hidden="false" customHeight="false" outlineLevel="0" collapsed="false">
      <c r="A2210" s="2" t="n">
        <v>2204</v>
      </c>
      <c r="B2210" s="2" t="str">
        <f aca="false">"00963441"</f>
        <v>00963441</v>
      </c>
      <c r="C2210" s="2" t="s">
        <v>6</v>
      </c>
    </row>
    <row r="2211" customFormat="false" ht="15" hidden="false" customHeight="false" outlineLevel="0" collapsed="false">
      <c r="A2211" s="2" t="n">
        <v>2205</v>
      </c>
      <c r="B2211" s="2" t="str">
        <f aca="false">"00877154"</f>
        <v>00877154</v>
      </c>
      <c r="C2211" s="2" t="s">
        <v>6</v>
      </c>
    </row>
    <row r="2212" customFormat="false" ht="15" hidden="false" customHeight="false" outlineLevel="0" collapsed="false">
      <c r="A2212" s="2" t="n">
        <v>2206</v>
      </c>
      <c r="B2212" s="2" t="str">
        <f aca="false">"00906960"</f>
        <v>00906960</v>
      </c>
      <c r="C2212" s="2" t="s">
        <v>6</v>
      </c>
    </row>
    <row r="2213" customFormat="false" ht="15" hidden="false" customHeight="false" outlineLevel="0" collapsed="false">
      <c r="A2213" s="2" t="n">
        <v>2207</v>
      </c>
      <c r="B2213" s="2" t="str">
        <f aca="false">"200805001182"</f>
        <v>200805001182</v>
      </c>
      <c r="C2213" s="2" t="s">
        <v>6</v>
      </c>
    </row>
    <row r="2214" customFormat="false" ht="15" hidden="false" customHeight="false" outlineLevel="0" collapsed="false">
      <c r="A2214" s="2" t="n">
        <v>2208</v>
      </c>
      <c r="B2214" s="2" t="str">
        <f aca="false">"00964433"</f>
        <v>00964433</v>
      </c>
      <c r="C2214" s="2" t="s">
        <v>7</v>
      </c>
    </row>
    <row r="2215" customFormat="false" ht="15" hidden="false" customHeight="false" outlineLevel="0" collapsed="false">
      <c r="A2215" s="2" t="n">
        <v>2209</v>
      </c>
      <c r="B2215" s="2" t="str">
        <f aca="false">"00964506"</f>
        <v>00964506</v>
      </c>
      <c r="C2215" s="2" t="s">
        <v>6</v>
      </c>
    </row>
    <row r="2216" customFormat="false" ht="15" hidden="false" customHeight="false" outlineLevel="0" collapsed="false">
      <c r="A2216" s="2" t="n">
        <v>2210</v>
      </c>
      <c r="B2216" s="2" t="str">
        <f aca="false">"00899731"</f>
        <v>00899731</v>
      </c>
      <c r="C2216" s="2" t="s">
        <v>6</v>
      </c>
    </row>
    <row r="2217" customFormat="false" ht="15" hidden="false" customHeight="false" outlineLevel="0" collapsed="false">
      <c r="A2217" s="2" t="n">
        <v>2211</v>
      </c>
      <c r="B2217" s="2" t="str">
        <f aca="false">"00899141"</f>
        <v>00899141</v>
      </c>
      <c r="C2217" s="2" t="s">
        <v>7</v>
      </c>
    </row>
    <row r="2218" customFormat="false" ht="15" hidden="false" customHeight="false" outlineLevel="0" collapsed="false">
      <c r="A2218" s="2" t="n">
        <v>2212</v>
      </c>
      <c r="B2218" s="2" t="str">
        <f aca="false">"00959093"</f>
        <v>00959093</v>
      </c>
      <c r="C2218" s="2" t="s">
        <v>6</v>
      </c>
    </row>
    <row r="2219" customFormat="false" ht="15" hidden="false" customHeight="false" outlineLevel="0" collapsed="false">
      <c r="A2219" s="2" t="n">
        <v>2213</v>
      </c>
      <c r="B2219" s="2" t="str">
        <f aca="false">"00965293"</f>
        <v>00965293</v>
      </c>
      <c r="C2219" s="2" t="s">
        <v>7</v>
      </c>
    </row>
    <row r="2220" customFormat="false" ht="15" hidden="false" customHeight="false" outlineLevel="0" collapsed="false">
      <c r="A2220" s="2" t="n">
        <v>2214</v>
      </c>
      <c r="B2220" s="2" t="str">
        <f aca="false">"200802003775"</f>
        <v>200802003775</v>
      </c>
      <c r="C2220" s="2" t="s">
        <v>6</v>
      </c>
    </row>
    <row r="2221" customFormat="false" ht="15" hidden="false" customHeight="false" outlineLevel="0" collapsed="false">
      <c r="A2221" s="2" t="n">
        <v>2215</v>
      </c>
      <c r="B2221" s="2" t="str">
        <f aca="false">"201410001914"</f>
        <v>201410001914</v>
      </c>
      <c r="C2221" s="2" t="s">
        <v>6</v>
      </c>
    </row>
    <row r="2222" customFormat="false" ht="15" hidden="false" customHeight="false" outlineLevel="0" collapsed="false">
      <c r="A2222" s="2" t="n">
        <v>2216</v>
      </c>
      <c r="B2222" s="2" t="str">
        <f aca="false">"00243834"</f>
        <v>00243834</v>
      </c>
      <c r="C2222" s="2" t="s">
        <v>7</v>
      </c>
    </row>
    <row r="2223" customFormat="false" ht="15" hidden="false" customHeight="false" outlineLevel="0" collapsed="false">
      <c r="A2223" s="2" t="n">
        <v>2217</v>
      </c>
      <c r="B2223" s="2" t="str">
        <f aca="false">"00852562"</f>
        <v>00852562</v>
      </c>
      <c r="C2223" s="2" t="s">
        <v>6</v>
      </c>
    </row>
    <row r="2224" customFormat="false" ht="15" hidden="false" customHeight="false" outlineLevel="0" collapsed="false">
      <c r="A2224" s="2" t="n">
        <v>2218</v>
      </c>
      <c r="B2224" s="2" t="str">
        <f aca="false">"200712001310"</f>
        <v>200712001310</v>
      </c>
      <c r="C2224" s="2" t="s">
        <v>7</v>
      </c>
    </row>
    <row r="2225" customFormat="false" ht="15" hidden="false" customHeight="false" outlineLevel="0" collapsed="false">
      <c r="A2225" s="2" t="n">
        <v>2219</v>
      </c>
      <c r="B2225" s="2" t="str">
        <f aca="false">"200801006628"</f>
        <v>200801006628</v>
      </c>
      <c r="C2225" s="2" t="s">
        <v>6</v>
      </c>
    </row>
    <row r="2226" customFormat="false" ht="15" hidden="false" customHeight="false" outlineLevel="0" collapsed="false">
      <c r="A2226" s="2" t="n">
        <v>2220</v>
      </c>
      <c r="B2226" s="2" t="str">
        <f aca="false">"00964894"</f>
        <v>00964894</v>
      </c>
      <c r="C2226" s="2" t="s">
        <v>6</v>
      </c>
    </row>
    <row r="2227" customFormat="false" ht="15" hidden="false" customHeight="false" outlineLevel="0" collapsed="false">
      <c r="A2227" s="2" t="n">
        <v>2221</v>
      </c>
      <c r="B2227" s="2" t="str">
        <f aca="false">"00920177"</f>
        <v>00920177</v>
      </c>
      <c r="C2227" s="2" t="s">
        <v>6</v>
      </c>
    </row>
    <row r="2228" customFormat="false" ht="15" hidden="false" customHeight="false" outlineLevel="0" collapsed="false">
      <c r="A2228" s="2" t="n">
        <v>2222</v>
      </c>
      <c r="B2228" s="2" t="str">
        <f aca="false">"00949315"</f>
        <v>00949315</v>
      </c>
      <c r="C2228" s="2" t="s">
        <v>6</v>
      </c>
    </row>
    <row r="2229" customFormat="false" ht="15" hidden="false" customHeight="false" outlineLevel="0" collapsed="false">
      <c r="A2229" s="2" t="n">
        <v>2223</v>
      </c>
      <c r="B2229" s="2" t="str">
        <f aca="false">"00880553"</f>
        <v>00880553</v>
      </c>
      <c r="C2229" s="2" t="s">
        <v>7</v>
      </c>
    </row>
    <row r="2230" customFormat="false" ht="15" hidden="false" customHeight="false" outlineLevel="0" collapsed="false">
      <c r="A2230" s="2" t="n">
        <v>2224</v>
      </c>
      <c r="B2230" s="2" t="str">
        <f aca="false">"00770554"</f>
        <v>00770554</v>
      </c>
      <c r="C2230" s="2" t="s">
        <v>6</v>
      </c>
    </row>
    <row r="2231" customFormat="false" ht="15" hidden="false" customHeight="false" outlineLevel="0" collapsed="false">
      <c r="A2231" s="2" t="n">
        <v>2225</v>
      </c>
      <c r="B2231" s="2" t="str">
        <f aca="false">"00231829"</f>
        <v>00231829</v>
      </c>
      <c r="C2231" s="2" t="s">
        <v>6</v>
      </c>
    </row>
    <row r="2232" customFormat="false" ht="15" hidden="false" customHeight="false" outlineLevel="0" collapsed="false">
      <c r="A2232" s="2" t="n">
        <v>2226</v>
      </c>
      <c r="B2232" s="2" t="str">
        <f aca="false">"00961194"</f>
        <v>00961194</v>
      </c>
      <c r="C2232" s="2" t="s">
        <v>6</v>
      </c>
    </row>
    <row r="2233" customFormat="false" ht="15" hidden="false" customHeight="false" outlineLevel="0" collapsed="false">
      <c r="A2233" s="2" t="n">
        <v>2227</v>
      </c>
      <c r="B2233" s="2" t="str">
        <f aca="false">"00830556"</f>
        <v>00830556</v>
      </c>
      <c r="C2233" s="2" t="s">
        <v>7</v>
      </c>
    </row>
    <row r="2234" customFormat="false" ht="15" hidden="false" customHeight="false" outlineLevel="0" collapsed="false">
      <c r="A2234" s="2" t="n">
        <v>2228</v>
      </c>
      <c r="B2234" s="2" t="str">
        <f aca="false">"00958105"</f>
        <v>00958105</v>
      </c>
      <c r="C2234" s="2" t="s">
        <v>6</v>
      </c>
    </row>
    <row r="2235" customFormat="false" ht="15" hidden="false" customHeight="false" outlineLevel="0" collapsed="false">
      <c r="A2235" s="2" t="n">
        <v>2229</v>
      </c>
      <c r="B2235" s="2" t="str">
        <f aca="false">"00963259"</f>
        <v>00963259</v>
      </c>
      <c r="C2235" s="2" t="s">
        <v>7</v>
      </c>
    </row>
    <row r="2236" customFormat="false" ht="15" hidden="false" customHeight="false" outlineLevel="0" collapsed="false">
      <c r="A2236" s="2" t="n">
        <v>2230</v>
      </c>
      <c r="B2236" s="2" t="str">
        <f aca="false">"00806713"</f>
        <v>00806713</v>
      </c>
      <c r="C2236" s="2" t="s">
        <v>8</v>
      </c>
    </row>
    <row r="2237" customFormat="false" ht="15" hidden="false" customHeight="false" outlineLevel="0" collapsed="false">
      <c r="A2237" s="2" t="n">
        <v>2231</v>
      </c>
      <c r="B2237" s="2" t="str">
        <f aca="false">"00916865"</f>
        <v>00916865</v>
      </c>
      <c r="C2237" s="2" t="s">
        <v>7</v>
      </c>
    </row>
    <row r="2238" customFormat="false" ht="15" hidden="false" customHeight="false" outlineLevel="0" collapsed="false">
      <c r="A2238" s="2" t="n">
        <v>2232</v>
      </c>
      <c r="B2238" s="2" t="str">
        <f aca="false">"00602269"</f>
        <v>00602269</v>
      </c>
      <c r="C2238" s="2" t="s">
        <v>6</v>
      </c>
    </row>
    <row r="2239" customFormat="false" ht="15" hidden="false" customHeight="false" outlineLevel="0" collapsed="false">
      <c r="A2239" s="2" t="n">
        <v>2233</v>
      </c>
      <c r="B2239" s="2" t="str">
        <f aca="false">"00946700"</f>
        <v>00946700</v>
      </c>
      <c r="C2239" s="2" t="s">
        <v>8</v>
      </c>
    </row>
    <row r="2240" customFormat="false" ht="15" hidden="false" customHeight="false" outlineLevel="0" collapsed="false">
      <c r="A2240" s="2" t="n">
        <v>2234</v>
      </c>
      <c r="B2240" s="2" t="str">
        <f aca="false">"00937796"</f>
        <v>00937796</v>
      </c>
      <c r="C2240" s="2" t="s">
        <v>7</v>
      </c>
    </row>
    <row r="2241" customFormat="false" ht="15" hidden="false" customHeight="false" outlineLevel="0" collapsed="false">
      <c r="A2241" s="2" t="n">
        <v>2235</v>
      </c>
      <c r="B2241" s="2" t="str">
        <f aca="false">"00965129"</f>
        <v>00965129</v>
      </c>
      <c r="C2241" s="2" t="s">
        <v>6</v>
      </c>
    </row>
    <row r="2242" customFormat="false" ht="15" hidden="false" customHeight="false" outlineLevel="0" collapsed="false">
      <c r="A2242" s="2" t="n">
        <v>2236</v>
      </c>
      <c r="B2242" s="2" t="str">
        <f aca="false">"200801000657"</f>
        <v>200801000657</v>
      </c>
      <c r="C2242" s="2" t="s">
        <v>6</v>
      </c>
    </row>
    <row r="2243" customFormat="false" ht="15" hidden="false" customHeight="false" outlineLevel="0" collapsed="false">
      <c r="A2243" s="2" t="n">
        <v>2237</v>
      </c>
      <c r="B2243" s="2" t="str">
        <f aca="false">"00176534"</f>
        <v>00176534</v>
      </c>
      <c r="C2243" s="2" t="s">
        <v>7</v>
      </c>
    </row>
    <row r="2244" customFormat="false" ht="15" hidden="false" customHeight="false" outlineLevel="0" collapsed="false">
      <c r="A2244" s="2" t="n">
        <v>2238</v>
      </c>
      <c r="B2244" s="2" t="str">
        <f aca="false">"00801024"</f>
        <v>00801024</v>
      </c>
      <c r="C2244" s="2" t="s">
        <v>6</v>
      </c>
    </row>
    <row r="2245" customFormat="false" ht="15" hidden="false" customHeight="false" outlineLevel="0" collapsed="false">
      <c r="A2245" s="2" t="n">
        <v>2239</v>
      </c>
      <c r="B2245" s="2" t="str">
        <f aca="false">"00803099"</f>
        <v>00803099</v>
      </c>
      <c r="C2245" s="2" t="s">
        <v>7</v>
      </c>
    </row>
    <row r="2246" customFormat="false" ht="15" hidden="false" customHeight="false" outlineLevel="0" collapsed="false">
      <c r="A2246" s="2" t="n">
        <v>2240</v>
      </c>
      <c r="B2246" s="2" t="str">
        <f aca="false">"00964058"</f>
        <v>00964058</v>
      </c>
      <c r="C2246" s="2" t="s">
        <v>6</v>
      </c>
    </row>
    <row r="2247" customFormat="false" ht="15" hidden="false" customHeight="false" outlineLevel="0" collapsed="false">
      <c r="A2247" s="2" t="n">
        <v>2241</v>
      </c>
      <c r="B2247" s="2" t="str">
        <f aca="false">"00473120"</f>
        <v>00473120</v>
      </c>
      <c r="C2247" s="2" t="s">
        <v>7</v>
      </c>
    </row>
    <row r="2248" customFormat="false" ht="15" hidden="false" customHeight="false" outlineLevel="0" collapsed="false">
      <c r="A2248" s="2" t="n">
        <v>2242</v>
      </c>
      <c r="B2248" s="2" t="str">
        <f aca="false">"00833383"</f>
        <v>00833383</v>
      </c>
      <c r="C2248" s="2" t="s">
        <v>7</v>
      </c>
    </row>
    <row r="2249" customFormat="false" ht="15" hidden="false" customHeight="false" outlineLevel="0" collapsed="false">
      <c r="A2249" s="2" t="n">
        <v>2243</v>
      </c>
      <c r="B2249" s="2" t="str">
        <f aca="false">"00373963"</f>
        <v>00373963</v>
      </c>
      <c r="C2249" s="2" t="s">
        <v>7</v>
      </c>
    </row>
    <row r="2250" customFormat="false" ht="15" hidden="false" customHeight="false" outlineLevel="0" collapsed="false">
      <c r="A2250" s="2" t="n">
        <v>2244</v>
      </c>
      <c r="B2250" s="2" t="str">
        <f aca="false">"00765584"</f>
        <v>00765584</v>
      </c>
      <c r="C2250" s="2" t="s">
        <v>6</v>
      </c>
    </row>
    <row r="2251" customFormat="false" ht="15" hidden="false" customHeight="false" outlineLevel="0" collapsed="false">
      <c r="A2251" s="2" t="n">
        <v>2245</v>
      </c>
      <c r="B2251" s="2" t="str">
        <f aca="false">"00599299"</f>
        <v>00599299</v>
      </c>
      <c r="C2251" s="2" t="s">
        <v>7</v>
      </c>
    </row>
    <row r="2252" customFormat="false" ht="15" hidden="false" customHeight="false" outlineLevel="0" collapsed="false">
      <c r="A2252" s="2" t="n">
        <v>2246</v>
      </c>
      <c r="B2252" s="2" t="str">
        <f aca="false">"00921261"</f>
        <v>00921261</v>
      </c>
      <c r="C2252" s="2" t="s">
        <v>6</v>
      </c>
    </row>
    <row r="2253" customFormat="false" ht="15" hidden="false" customHeight="false" outlineLevel="0" collapsed="false">
      <c r="A2253" s="2" t="n">
        <v>2247</v>
      </c>
      <c r="B2253" s="2" t="str">
        <f aca="false">"00962960"</f>
        <v>00962960</v>
      </c>
      <c r="C2253" s="2" t="s">
        <v>6</v>
      </c>
    </row>
    <row r="2254" customFormat="false" ht="15" hidden="false" customHeight="false" outlineLevel="0" collapsed="false">
      <c r="A2254" s="2" t="n">
        <v>2248</v>
      </c>
      <c r="B2254" s="2" t="str">
        <f aca="false">"00964484"</f>
        <v>00964484</v>
      </c>
      <c r="C2254" s="2" t="s">
        <v>7</v>
      </c>
    </row>
    <row r="2255" customFormat="false" ht="15" hidden="false" customHeight="false" outlineLevel="0" collapsed="false">
      <c r="A2255" s="2" t="n">
        <v>2249</v>
      </c>
      <c r="B2255" s="2" t="str">
        <f aca="false">"201511040974"</f>
        <v>201511040974</v>
      </c>
      <c r="C2255" s="2" t="s">
        <v>7</v>
      </c>
    </row>
    <row r="2256" customFormat="false" ht="15" hidden="false" customHeight="false" outlineLevel="0" collapsed="false">
      <c r="A2256" s="2" t="n">
        <v>2250</v>
      </c>
      <c r="B2256" s="2" t="str">
        <f aca="false">"201405000943"</f>
        <v>201405000943</v>
      </c>
      <c r="C2256" s="2" t="s">
        <v>6</v>
      </c>
    </row>
    <row r="2257" customFormat="false" ht="15" hidden="false" customHeight="false" outlineLevel="0" collapsed="false">
      <c r="A2257" s="2" t="n">
        <v>2251</v>
      </c>
      <c r="B2257" s="2" t="str">
        <f aca="false">"00962238"</f>
        <v>00962238</v>
      </c>
      <c r="C2257" s="2" t="s">
        <v>7</v>
      </c>
    </row>
    <row r="2258" customFormat="false" ht="15" hidden="false" customHeight="false" outlineLevel="0" collapsed="false">
      <c r="A2258" s="2" t="n">
        <v>2252</v>
      </c>
      <c r="B2258" s="2" t="str">
        <f aca="false">"00681958"</f>
        <v>00681958</v>
      </c>
      <c r="C2258" s="2" t="s">
        <v>7</v>
      </c>
    </row>
    <row r="2259" customFormat="false" ht="15" hidden="false" customHeight="false" outlineLevel="0" collapsed="false">
      <c r="A2259" s="2" t="n">
        <v>2253</v>
      </c>
      <c r="B2259" s="2" t="str">
        <f aca="false">"00963553"</f>
        <v>00963553</v>
      </c>
      <c r="C2259" s="2" t="s">
        <v>8</v>
      </c>
    </row>
    <row r="2260" customFormat="false" ht="15" hidden="false" customHeight="false" outlineLevel="0" collapsed="false">
      <c r="A2260" s="2" t="n">
        <v>2254</v>
      </c>
      <c r="B2260" s="2" t="str">
        <f aca="false">"00103340"</f>
        <v>00103340</v>
      </c>
      <c r="C2260" s="2" t="s">
        <v>6</v>
      </c>
    </row>
    <row r="2261" customFormat="false" ht="15" hidden="false" customHeight="false" outlineLevel="0" collapsed="false">
      <c r="A2261" s="2" t="n">
        <v>2255</v>
      </c>
      <c r="B2261" s="2" t="str">
        <f aca="false">"00964712"</f>
        <v>00964712</v>
      </c>
      <c r="C2261" s="2" t="s">
        <v>7</v>
      </c>
    </row>
    <row r="2262" customFormat="false" ht="15" hidden="false" customHeight="false" outlineLevel="0" collapsed="false">
      <c r="A2262" s="2" t="n">
        <v>2256</v>
      </c>
      <c r="B2262" s="2" t="str">
        <f aca="false">"00810853"</f>
        <v>00810853</v>
      </c>
      <c r="C2262" s="2" t="s">
        <v>6</v>
      </c>
    </row>
    <row r="2263" customFormat="false" ht="15" hidden="false" customHeight="false" outlineLevel="0" collapsed="false">
      <c r="A2263" s="2" t="n">
        <v>2257</v>
      </c>
      <c r="B2263" s="2" t="str">
        <f aca="false">"00604339"</f>
        <v>00604339</v>
      </c>
      <c r="C2263" s="2" t="s">
        <v>6</v>
      </c>
    </row>
    <row r="2264" customFormat="false" ht="15" hidden="false" customHeight="false" outlineLevel="0" collapsed="false">
      <c r="A2264" s="2" t="n">
        <v>2258</v>
      </c>
      <c r="B2264" s="2" t="str">
        <f aca="false">"00964404"</f>
        <v>00964404</v>
      </c>
      <c r="C2264" s="2" t="s">
        <v>6</v>
      </c>
    </row>
    <row r="2265" customFormat="false" ht="15" hidden="false" customHeight="false" outlineLevel="0" collapsed="false">
      <c r="A2265" s="2" t="n">
        <v>2259</v>
      </c>
      <c r="B2265" s="2" t="str">
        <f aca="false">"00963337"</f>
        <v>00963337</v>
      </c>
      <c r="C2265" s="2" t="s">
        <v>6</v>
      </c>
    </row>
    <row r="2266" customFormat="false" ht="15" hidden="false" customHeight="false" outlineLevel="0" collapsed="false">
      <c r="A2266" s="2" t="n">
        <v>2260</v>
      </c>
      <c r="B2266" s="2" t="str">
        <f aca="false">"00956417"</f>
        <v>00956417</v>
      </c>
      <c r="C2266" s="2" t="s">
        <v>8</v>
      </c>
    </row>
    <row r="2267" customFormat="false" ht="15" hidden="false" customHeight="false" outlineLevel="0" collapsed="false">
      <c r="A2267" s="2" t="n">
        <v>2261</v>
      </c>
      <c r="B2267" s="2" t="str">
        <f aca="false">"00604143"</f>
        <v>00604143</v>
      </c>
      <c r="C2267" s="2" t="s">
        <v>7</v>
      </c>
    </row>
    <row r="2268" customFormat="false" ht="15" hidden="false" customHeight="false" outlineLevel="0" collapsed="false">
      <c r="A2268" s="2" t="n">
        <v>2262</v>
      </c>
      <c r="B2268" s="2" t="str">
        <f aca="false">"00867965"</f>
        <v>00867965</v>
      </c>
      <c r="C2268" s="2" t="s">
        <v>6</v>
      </c>
    </row>
    <row r="2269" customFormat="false" ht="15" hidden="false" customHeight="false" outlineLevel="0" collapsed="false">
      <c r="A2269" s="2" t="n">
        <v>2263</v>
      </c>
      <c r="B2269" s="2" t="str">
        <f aca="false">"00477807"</f>
        <v>00477807</v>
      </c>
      <c r="C2269" s="2" t="s">
        <v>6</v>
      </c>
    </row>
    <row r="2270" customFormat="false" ht="15" hidden="false" customHeight="false" outlineLevel="0" collapsed="false">
      <c r="A2270" s="2" t="n">
        <v>2264</v>
      </c>
      <c r="B2270" s="2" t="str">
        <f aca="false">"00109681"</f>
        <v>00109681</v>
      </c>
      <c r="C2270" s="2" t="s">
        <v>6</v>
      </c>
    </row>
    <row r="2271" customFormat="false" ht="15" hidden="false" customHeight="false" outlineLevel="0" collapsed="false">
      <c r="A2271" s="2" t="n">
        <v>2265</v>
      </c>
      <c r="B2271" s="2" t="str">
        <f aca="false">"00886989"</f>
        <v>00886989</v>
      </c>
      <c r="C2271" s="2" t="s">
        <v>6</v>
      </c>
    </row>
    <row r="2272" customFormat="false" ht="15" hidden="false" customHeight="false" outlineLevel="0" collapsed="false">
      <c r="A2272" s="2" t="n">
        <v>2266</v>
      </c>
      <c r="B2272" s="2" t="str">
        <f aca="false">"00964437"</f>
        <v>00964437</v>
      </c>
      <c r="C2272" s="2" t="s">
        <v>6</v>
      </c>
    </row>
    <row r="2273" customFormat="false" ht="15" hidden="false" customHeight="false" outlineLevel="0" collapsed="false">
      <c r="A2273" s="2" t="n">
        <v>2267</v>
      </c>
      <c r="B2273" s="2" t="str">
        <f aca="false">"201303000910"</f>
        <v>201303000910</v>
      </c>
      <c r="C2273" s="2" t="s">
        <v>7</v>
      </c>
    </row>
    <row r="2274" customFormat="false" ht="15" hidden="false" customHeight="false" outlineLevel="0" collapsed="false">
      <c r="A2274" s="2" t="n">
        <v>2268</v>
      </c>
      <c r="B2274" s="2" t="str">
        <f aca="false">"00594727"</f>
        <v>00594727</v>
      </c>
      <c r="C2274" s="2" t="s">
        <v>6</v>
      </c>
    </row>
    <row r="2275" customFormat="false" ht="15" hidden="false" customHeight="false" outlineLevel="0" collapsed="false">
      <c r="A2275" s="2" t="n">
        <v>2269</v>
      </c>
      <c r="B2275" s="2" t="str">
        <f aca="false">"00964388"</f>
        <v>00964388</v>
      </c>
      <c r="C2275" s="2" t="s">
        <v>6</v>
      </c>
    </row>
    <row r="2276" customFormat="false" ht="15" hidden="false" customHeight="false" outlineLevel="0" collapsed="false">
      <c r="A2276" s="2" t="n">
        <v>2270</v>
      </c>
      <c r="B2276" s="2" t="str">
        <f aca="false">"00965189"</f>
        <v>00965189</v>
      </c>
      <c r="C2276" s="2" t="s">
        <v>7</v>
      </c>
    </row>
    <row r="2277" customFormat="false" ht="15" hidden="false" customHeight="false" outlineLevel="0" collapsed="false">
      <c r="A2277" s="2" t="n">
        <v>2271</v>
      </c>
      <c r="B2277" s="2" t="str">
        <f aca="false">"00643999"</f>
        <v>00643999</v>
      </c>
      <c r="C2277" s="2" t="s">
        <v>6</v>
      </c>
    </row>
    <row r="2278" customFormat="false" ht="15" hidden="false" customHeight="false" outlineLevel="0" collapsed="false">
      <c r="A2278" s="2" t="n">
        <v>2272</v>
      </c>
      <c r="B2278" s="2" t="str">
        <f aca="false">"00959413"</f>
        <v>00959413</v>
      </c>
      <c r="C2278" s="2" t="s">
        <v>6</v>
      </c>
    </row>
    <row r="2279" customFormat="false" ht="15" hidden="false" customHeight="false" outlineLevel="0" collapsed="false">
      <c r="A2279" s="2" t="n">
        <v>2273</v>
      </c>
      <c r="B2279" s="2" t="str">
        <f aca="false">"00872604"</f>
        <v>00872604</v>
      </c>
      <c r="C2279" s="2" t="s">
        <v>9</v>
      </c>
    </row>
    <row r="2280" customFormat="false" ht="15" hidden="false" customHeight="false" outlineLevel="0" collapsed="false">
      <c r="A2280" s="2" t="n">
        <v>2274</v>
      </c>
      <c r="B2280" s="2" t="str">
        <f aca="false">"201511004857"</f>
        <v>201511004857</v>
      </c>
      <c r="C2280" s="2" t="s">
        <v>7</v>
      </c>
    </row>
    <row r="2281" customFormat="false" ht="15" hidden="false" customHeight="false" outlineLevel="0" collapsed="false">
      <c r="A2281" s="2" t="n">
        <v>2275</v>
      </c>
      <c r="B2281" s="2" t="str">
        <f aca="false">"00964104"</f>
        <v>00964104</v>
      </c>
      <c r="C2281" s="2" t="s">
        <v>6</v>
      </c>
    </row>
    <row r="2282" customFormat="false" ht="15" hidden="false" customHeight="false" outlineLevel="0" collapsed="false">
      <c r="A2282" s="2" t="n">
        <v>2276</v>
      </c>
      <c r="B2282" s="2" t="str">
        <f aca="false">"00768334"</f>
        <v>00768334</v>
      </c>
      <c r="C2282" s="2" t="s">
        <v>7</v>
      </c>
    </row>
    <row r="2283" customFormat="false" ht="15" hidden="false" customHeight="false" outlineLevel="0" collapsed="false">
      <c r="A2283" s="2" t="n">
        <v>2277</v>
      </c>
      <c r="B2283" s="2" t="str">
        <f aca="false">"00878318"</f>
        <v>00878318</v>
      </c>
      <c r="C2283" s="2" t="s">
        <v>7</v>
      </c>
    </row>
    <row r="2284" customFormat="false" ht="15" hidden="false" customHeight="false" outlineLevel="0" collapsed="false">
      <c r="A2284" s="2" t="n">
        <v>2278</v>
      </c>
      <c r="B2284" s="2" t="str">
        <f aca="false">"00960277"</f>
        <v>00960277</v>
      </c>
      <c r="C2284" s="2" t="s">
        <v>6</v>
      </c>
    </row>
    <row r="2285" customFormat="false" ht="15" hidden="false" customHeight="false" outlineLevel="0" collapsed="false">
      <c r="A2285" s="2" t="n">
        <v>2279</v>
      </c>
      <c r="B2285" s="2" t="str">
        <f aca="false">"00720201"</f>
        <v>00720201</v>
      </c>
      <c r="C2285" s="2" t="s">
        <v>6</v>
      </c>
    </row>
    <row r="2286" customFormat="false" ht="15" hidden="false" customHeight="false" outlineLevel="0" collapsed="false">
      <c r="A2286" s="2" t="n">
        <v>2280</v>
      </c>
      <c r="B2286" s="2" t="str">
        <f aca="false">"00963350"</f>
        <v>00963350</v>
      </c>
      <c r="C2286" s="2" t="s">
        <v>6</v>
      </c>
    </row>
    <row r="2287" customFormat="false" ht="15" hidden="false" customHeight="false" outlineLevel="0" collapsed="false">
      <c r="A2287" s="2" t="n">
        <v>2281</v>
      </c>
      <c r="B2287" s="2" t="str">
        <f aca="false">"00878896"</f>
        <v>00878896</v>
      </c>
      <c r="C2287" s="2" t="s">
        <v>6</v>
      </c>
    </row>
    <row r="2288" customFormat="false" ht="15" hidden="false" customHeight="false" outlineLevel="0" collapsed="false">
      <c r="A2288" s="2" t="n">
        <v>2282</v>
      </c>
      <c r="B2288" s="2" t="str">
        <f aca="false">"201406019198"</f>
        <v>201406019198</v>
      </c>
      <c r="C2288" s="2" t="s">
        <v>6</v>
      </c>
    </row>
    <row r="2289" customFormat="false" ht="15" hidden="false" customHeight="false" outlineLevel="0" collapsed="false">
      <c r="A2289" s="2" t="n">
        <v>2283</v>
      </c>
      <c r="B2289" s="2" t="str">
        <f aca="false">"00083204"</f>
        <v>00083204</v>
      </c>
      <c r="C2289" s="2" t="s">
        <v>7</v>
      </c>
    </row>
    <row r="2290" customFormat="false" ht="15" hidden="false" customHeight="false" outlineLevel="0" collapsed="false">
      <c r="A2290" s="2" t="n">
        <v>2284</v>
      </c>
      <c r="B2290" s="2" t="str">
        <f aca="false">"00965062"</f>
        <v>00965062</v>
      </c>
      <c r="C2290" s="2" t="s">
        <v>6</v>
      </c>
    </row>
    <row r="2291" customFormat="false" ht="15" hidden="false" customHeight="false" outlineLevel="0" collapsed="false">
      <c r="A2291" s="2" t="n">
        <v>2285</v>
      </c>
      <c r="B2291" s="2" t="str">
        <f aca="false">"00783104"</f>
        <v>00783104</v>
      </c>
      <c r="C2291" s="2" t="s">
        <v>8</v>
      </c>
    </row>
    <row r="2292" customFormat="false" ht="15" hidden="false" customHeight="false" outlineLevel="0" collapsed="false">
      <c r="A2292" s="2" t="n">
        <v>2286</v>
      </c>
      <c r="B2292" s="2" t="str">
        <f aca="false">"00137089"</f>
        <v>00137089</v>
      </c>
      <c r="C2292" s="2" t="s">
        <v>7</v>
      </c>
    </row>
    <row r="2293" customFormat="false" ht="15" hidden="false" customHeight="false" outlineLevel="0" collapsed="false">
      <c r="A2293" s="2" t="n">
        <v>2287</v>
      </c>
      <c r="B2293" s="2" t="str">
        <f aca="false">"00598552"</f>
        <v>00598552</v>
      </c>
      <c r="C2293" s="2" t="s">
        <v>6</v>
      </c>
    </row>
    <row r="2294" customFormat="false" ht="15" hidden="false" customHeight="false" outlineLevel="0" collapsed="false">
      <c r="A2294" s="2" t="n">
        <v>2288</v>
      </c>
      <c r="B2294" s="2" t="str">
        <f aca="false">"00898324"</f>
        <v>00898324</v>
      </c>
      <c r="C2294" s="2" t="s">
        <v>7</v>
      </c>
    </row>
    <row r="2295" customFormat="false" ht="15" hidden="false" customHeight="false" outlineLevel="0" collapsed="false">
      <c r="A2295" s="2" t="n">
        <v>2289</v>
      </c>
      <c r="B2295" s="2" t="str">
        <f aca="false">"00962585"</f>
        <v>00962585</v>
      </c>
      <c r="C2295" s="2" t="s">
        <v>6</v>
      </c>
    </row>
    <row r="2296" customFormat="false" ht="15" hidden="false" customHeight="false" outlineLevel="0" collapsed="false">
      <c r="A2296" s="2" t="n">
        <v>2290</v>
      </c>
      <c r="B2296" s="2" t="str">
        <f aca="false">"00959225"</f>
        <v>00959225</v>
      </c>
      <c r="C2296" s="2" t="s">
        <v>6</v>
      </c>
    </row>
    <row r="2297" customFormat="false" ht="15" hidden="false" customHeight="false" outlineLevel="0" collapsed="false">
      <c r="A2297" s="2" t="n">
        <v>2291</v>
      </c>
      <c r="B2297" s="2" t="str">
        <f aca="false">"00959573"</f>
        <v>00959573</v>
      </c>
      <c r="C2297" s="2" t="s">
        <v>7</v>
      </c>
    </row>
    <row r="2298" customFormat="false" ht="15" hidden="false" customHeight="false" outlineLevel="0" collapsed="false">
      <c r="A2298" s="2" t="n">
        <v>2292</v>
      </c>
      <c r="B2298" s="2" t="str">
        <f aca="false">"201511026024"</f>
        <v>201511026024</v>
      </c>
      <c r="C2298" s="2" t="s">
        <v>7</v>
      </c>
    </row>
    <row r="2299" customFormat="false" ht="15" hidden="false" customHeight="false" outlineLevel="0" collapsed="false">
      <c r="A2299" s="2" t="n">
        <v>2293</v>
      </c>
      <c r="B2299" s="2" t="str">
        <f aca="false">"00282310"</f>
        <v>00282310</v>
      </c>
      <c r="C2299" s="2" t="s">
        <v>6</v>
      </c>
    </row>
    <row r="2300" customFormat="false" ht="15" hidden="false" customHeight="false" outlineLevel="0" collapsed="false">
      <c r="A2300" s="2" t="n">
        <v>2294</v>
      </c>
      <c r="B2300" s="2" t="str">
        <f aca="false">"00736698"</f>
        <v>00736698</v>
      </c>
      <c r="C2300" s="2" t="s">
        <v>7</v>
      </c>
    </row>
    <row r="2301" customFormat="false" ht="15" hidden="false" customHeight="false" outlineLevel="0" collapsed="false">
      <c r="A2301" s="2" t="n">
        <v>2295</v>
      </c>
      <c r="B2301" s="2" t="str">
        <f aca="false">"00485268"</f>
        <v>00485268</v>
      </c>
      <c r="C2301" s="2" t="s">
        <v>6</v>
      </c>
    </row>
    <row r="2302" customFormat="false" ht="15" hidden="false" customHeight="false" outlineLevel="0" collapsed="false">
      <c r="A2302" s="2" t="n">
        <v>2296</v>
      </c>
      <c r="B2302" s="2" t="str">
        <f aca="false">"00839755"</f>
        <v>00839755</v>
      </c>
      <c r="C2302" s="2" t="s">
        <v>6</v>
      </c>
    </row>
    <row r="2303" customFormat="false" ht="15" hidden="false" customHeight="false" outlineLevel="0" collapsed="false">
      <c r="A2303" s="2" t="n">
        <v>2297</v>
      </c>
      <c r="B2303" s="2" t="str">
        <f aca="false">"00957486"</f>
        <v>00957486</v>
      </c>
      <c r="C2303" s="2" t="s">
        <v>7</v>
      </c>
    </row>
    <row r="2304" customFormat="false" ht="15" hidden="false" customHeight="false" outlineLevel="0" collapsed="false">
      <c r="A2304" s="2" t="n">
        <v>2298</v>
      </c>
      <c r="B2304" s="2" t="str">
        <f aca="false">"00777323"</f>
        <v>00777323</v>
      </c>
      <c r="C2304" s="2" t="s">
        <v>6</v>
      </c>
    </row>
    <row r="2305" customFormat="false" ht="15" hidden="false" customHeight="false" outlineLevel="0" collapsed="false">
      <c r="A2305" s="2" t="n">
        <v>2299</v>
      </c>
      <c r="B2305" s="2" t="str">
        <f aca="false">"00960528"</f>
        <v>00960528</v>
      </c>
      <c r="C2305" s="2" t="s">
        <v>7</v>
      </c>
    </row>
    <row r="2306" customFormat="false" ht="15" hidden="false" customHeight="false" outlineLevel="0" collapsed="false">
      <c r="A2306" s="2" t="n">
        <v>2300</v>
      </c>
      <c r="B2306" s="2" t="str">
        <f aca="false">"00885181"</f>
        <v>00885181</v>
      </c>
      <c r="C2306" s="2" t="s">
        <v>7</v>
      </c>
    </row>
    <row r="2307" customFormat="false" ht="15" hidden="false" customHeight="false" outlineLevel="0" collapsed="false">
      <c r="A2307" s="2" t="n">
        <v>2301</v>
      </c>
      <c r="B2307" s="2" t="str">
        <f aca="false">"201404000180"</f>
        <v>201404000180</v>
      </c>
      <c r="C2307" s="2" t="s">
        <v>7</v>
      </c>
    </row>
    <row r="2308" customFormat="false" ht="15" hidden="false" customHeight="false" outlineLevel="0" collapsed="false">
      <c r="A2308" s="2" t="n">
        <v>2302</v>
      </c>
      <c r="B2308" s="2" t="str">
        <f aca="false">"00105413"</f>
        <v>00105413</v>
      </c>
      <c r="C2308" s="2" t="s">
        <v>6</v>
      </c>
    </row>
    <row r="2309" customFormat="false" ht="15" hidden="false" customHeight="false" outlineLevel="0" collapsed="false">
      <c r="A2309" s="2" t="n">
        <v>2303</v>
      </c>
      <c r="B2309" s="2" t="str">
        <f aca="false">"00223068"</f>
        <v>00223068</v>
      </c>
      <c r="C2309" s="2" t="s">
        <v>6</v>
      </c>
    </row>
    <row r="2310" customFormat="false" ht="15" hidden="false" customHeight="false" outlineLevel="0" collapsed="false">
      <c r="A2310" s="2" t="n">
        <v>2304</v>
      </c>
      <c r="B2310" s="2" t="str">
        <f aca="false">"00852830"</f>
        <v>00852830</v>
      </c>
      <c r="C2310" s="2" t="s">
        <v>8</v>
      </c>
    </row>
    <row r="2311" customFormat="false" ht="15" hidden="false" customHeight="false" outlineLevel="0" collapsed="false">
      <c r="A2311" s="2" t="n">
        <v>2305</v>
      </c>
      <c r="B2311" s="2" t="str">
        <f aca="false">"00961785"</f>
        <v>00961785</v>
      </c>
      <c r="C2311" s="2" t="s">
        <v>6</v>
      </c>
    </row>
    <row r="2312" customFormat="false" ht="15" hidden="false" customHeight="false" outlineLevel="0" collapsed="false">
      <c r="A2312" s="2" t="n">
        <v>2306</v>
      </c>
      <c r="B2312" s="2" t="str">
        <f aca="false">"00841879"</f>
        <v>00841879</v>
      </c>
      <c r="C2312" s="2" t="s">
        <v>9</v>
      </c>
    </row>
    <row r="2313" customFormat="false" ht="15" hidden="false" customHeight="false" outlineLevel="0" collapsed="false">
      <c r="A2313" s="2" t="n">
        <v>2307</v>
      </c>
      <c r="B2313" s="2" t="str">
        <f aca="false">"00917086"</f>
        <v>00917086</v>
      </c>
      <c r="C2313" s="2" t="s">
        <v>8</v>
      </c>
    </row>
    <row r="2314" customFormat="false" ht="15" hidden="false" customHeight="false" outlineLevel="0" collapsed="false">
      <c r="A2314" s="2" t="n">
        <v>2308</v>
      </c>
      <c r="B2314" s="2" t="str">
        <f aca="false">"00960195"</f>
        <v>00960195</v>
      </c>
      <c r="C2314" s="2" t="s">
        <v>7</v>
      </c>
    </row>
    <row r="2315" customFormat="false" ht="15" hidden="false" customHeight="false" outlineLevel="0" collapsed="false">
      <c r="A2315" s="2" t="n">
        <v>2309</v>
      </c>
      <c r="B2315" s="2" t="str">
        <f aca="false">"00822464"</f>
        <v>00822464</v>
      </c>
      <c r="C2315" s="2" t="s">
        <v>7</v>
      </c>
    </row>
    <row r="2316" customFormat="false" ht="15" hidden="false" customHeight="false" outlineLevel="0" collapsed="false">
      <c r="A2316" s="2" t="n">
        <v>2310</v>
      </c>
      <c r="B2316" s="2" t="str">
        <f aca="false">"00958978"</f>
        <v>00958978</v>
      </c>
      <c r="C2316" s="2" t="s">
        <v>6</v>
      </c>
    </row>
    <row r="2317" customFormat="false" ht="15" hidden="false" customHeight="false" outlineLevel="0" collapsed="false">
      <c r="A2317" s="2" t="n">
        <v>2311</v>
      </c>
      <c r="B2317" s="2" t="str">
        <f aca="false">"00803514"</f>
        <v>00803514</v>
      </c>
      <c r="C2317" s="2" t="s">
        <v>7</v>
      </c>
    </row>
    <row r="2318" customFormat="false" ht="15" hidden="false" customHeight="false" outlineLevel="0" collapsed="false">
      <c r="A2318" s="2" t="n">
        <v>2312</v>
      </c>
      <c r="B2318" s="2" t="str">
        <f aca="false">"200808000632"</f>
        <v>200808000632</v>
      </c>
      <c r="C2318" s="2" t="s">
        <v>7</v>
      </c>
    </row>
    <row r="2319" customFormat="false" ht="15" hidden="false" customHeight="false" outlineLevel="0" collapsed="false">
      <c r="A2319" s="2" t="n">
        <v>2313</v>
      </c>
      <c r="B2319" s="2" t="str">
        <f aca="false">"00961310"</f>
        <v>00961310</v>
      </c>
      <c r="C2319" s="2" t="s">
        <v>6</v>
      </c>
    </row>
    <row r="2320" customFormat="false" ht="15" hidden="false" customHeight="false" outlineLevel="0" collapsed="false">
      <c r="A2320" s="2" t="n">
        <v>2314</v>
      </c>
      <c r="B2320" s="2" t="str">
        <f aca="false">"00957421"</f>
        <v>00957421</v>
      </c>
      <c r="C2320" s="2" t="s">
        <v>6</v>
      </c>
    </row>
    <row r="2321" customFormat="false" ht="15" hidden="false" customHeight="false" outlineLevel="0" collapsed="false">
      <c r="A2321" s="2" t="n">
        <v>2315</v>
      </c>
      <c r="B2321" s="2" t="str">
        <f aca="false">"00619753"</f>
        <v>00619753</v>
      </c>
      <c r="C2321" s="2" t="s">
        <v>6</v>
      </c>
    </row>
    <row r="2322" customFormat="false" ht="15" hidden="false" customHeight="false" outlineLevel="0" collapsed="false">
      <c r="A2322" s="2" t="n">
        <v>2316</v>
      </c>
      <c r="B2322" s="2" t="str">
        <f aca="false">"00710212"</f>
        <v>00710212</v>
      </c>
      <c r="C2322" s="2" t="s">
        <v>7</v>
      </c>
    </row>
    <row r="2323" customFormat="false" ht="15" hidden="false" customHeight="false" outlineLevel="0" collapsed="false">
      <c r="A2323" s="2" t="n">
        <v>2317</v>
      </c>
      <c r="B2323" s="2" t="str">
        <f aca="false">"201406019051"</f>
        <v>201406019051</v>
      </c>
      <c r="C2323" s="2" t="s">
        <v>6</v>
      </c>
    </row>
    <row r="2324" customFormat="false" ht="15" hidden="false" customHeight="false" outlineLevel="0" collapsed="false">
      <c r="A2324" s="2" t="n">
        <v>2318</v>
      </c>
      <c r="B2324" s="2" t="str">
        <f aca="false">"201406009280"</f>
        <v>201406009280</v>
      </c>
      <c r="C2324" s="2" t="s">
        <v>6</v>
      </c>
    </row>
    <row r="2325" customFormat="false" ht="15" hidden="false" customHeight="false" outlineLevel="0" collapsed="false">
      <c r="A2325" s="2" t="n">
        <v>2319</v>
      </c>
      <c r="B2325" s="2" t="str">
        <f aca="false">"00087259"</f>
        <v>00087259</v>
      </c>
      <c r="C2325" s="2" t="s">
        <v>6</v>
      </c>
    </row>
    <row r="2326" customFormat="false" ht="15" hidden="false" customHeight="false" outlineLevel="0" collapsed="false">
      <c r="A2326" s="2" t="n">
        <v>2320</v>
      </c>
      <c r="B2326" s="2" t="str">
        <f aca="false">"201511033919"</f>
        <v>201511033919</v>
      </c>
      <c r="C2326" s="2" t="s">
        <v>6</v>
      </c>
    </row>
    <row r="2327" customFormat="false" ht="15" hidden="false" customHeight="false" outlineLevel="0" collapsed="false">
      <c r="A2327" s="2" t="n">
        <v>2321</v>
      </c>
      <c r="B2327" s="2" t="str">
        <f aca="false">"00960822"</f>
        <v>00960822</v>
      </c>
      <c r="C2327" s="2" t="s">
        <v>6</v>
      </c>
    </row>
    <row r="2328" customFormat="false" ht="15" hidden="false" customHeight="false" outlineLevel="0" collapsed="false">
      <c r="A2328" s="2" t="n">
        <v>2322</v>
      </c>
      <c r="B2328" s="2" t="str">
        <f aca="false">"200802010169"</f>
        <v>200802010169</v>
      </c>
      <c r="C2328" s="2" t="s">
        <v>6</v>
      </c>
    </row>
    <row r="2329" customFormat="false" ht="15" hidden="false" customHeight="false" outlineLevel="0" collapsed="false">
      <c r="A2329" s="2" t="n">
        <v>2323</v>
      </c>
      <c r="B2329" s="2" t="str">
        <f aca="false">"00962368"</f>
        <v>00962368</v>
      </c>
      <c r="C2329" s="2" t="s">
        <v>6</v>
      </c>
    </row>
    <row r="2330" customFormat="false" ht="15" hidden="false" customHeight="false" outlineLevel="0" collapsed="false">
      <c r="A2330" s="2" t="n">
        <v>2324</v>
      </c>
      <c r="B2330" s="2" t="str">
        <f aca="false">"00961961"</f>
        <v>00961961</v>
      </c>
      <c r="C2330" s="2" t="s">
        <v>6</v>
      </c>
    </row>
    <row r="2331" customFormat="false" ht="15" hidden="false" customHeight="false" outlineLevel="0" collapsed="false">
      <c r="A2331" s="2" t="n">
        <v>2325</v>
      </c>
      <c r="B2331" s="2" t="str">
        <f aca="false">"00941537"</f>
        <v>00941537</v>
      </c>
      <c r="C2331" s="2" t="s">
        <v>6</v>
      </c>
    </row>
    <row r="2332" customFormat="false" ht="15" hidden="false" customHeight="false" outlineLevel="0" collapsed="false">
      <c r="A2332" s="2" t="n">
        <v>2326</v>
      </c>
      <c r="B2332" s="2" t="str">
        <f aca="false">"00959658"</f>
        <v>00959658</v>
      </c>
      <c r="C2332" s="2" t="s">
        <v>6</v>
      </c>
    </row>
    <row r="2333" customFormat="false" ht="15" hidden="false" customHeight="false" outlineLevel="0" collapsed="false">
      <c r="A2333" s="2" t="n">
        <v>2327</v>
      </c>
      <c r="B2333" s="2" t="str">
        <f aca="false">"00948604"</f>
        <v>00948604</v>
      </c>
      <c r="C2333" s="2" t="s">
        <v>6</v>
      </c>
    </row>
    <row r="2334" customFormat="false" ht="15" hidden="false" customHeight="false" outlineLevel="0" collapsed="false">
      <c r="A2334" s="2" t="n">
        <v>2328</v>
      </c>
      <c r="B2334" s="2" t="str">
        <f aca="false">"00957166"</f>
        <v>00957166</v>
      </c>
      <c r="C2334" s="2" t="s">
        <v>8</v>
      </c>
    </row>
    <row r="2335" customFormat="false" ht="15" hidden="false" customHeight="false" outlineLevel="0" collapsed="false">
      <c r="A2335" s="2" t="n">
        <v>2329</v>
      </c>
      <c r="B2335" s="2" t="str">
        <f aca="false">"00961311"</f>
        <v>00961311</v>
      </c>
      <c r="C2335" s="2" t="s">
        <v>7</v>
      </c>
    </row>
    <row r="2336" customFormat="false" ht="15" hidden="false" customHeight="false" outlineLevel="0" collapsed="false">
      <c r="A2336" s="2" t="n">
        <v>2330</v>
      </c>
      <c r="B2336" s="2" t="str">
        <f aca="false">"00840318"</f>
        <v>00840318</v>
      </c>
      <c r="C2336" s="2" t="s">
        <v>6</v>
      </c>
    </row>
    <row r="2337" customFormat="false" ht="15" hidden="false" customHeight="false" outlineLevel="0" collapsed="false">
      <c r="A2337" s="2" t="n">
        <v>2331</v>
      </c>
      <c r="B2337" s="2" t="str">
        <f aca="false">"00955814"</f>
        <v>00955814</v>
      </c>
      <c r="C2337" s="2" t="s">
        <v>7</v>
      </c>
    </row>
    <row r="2338" customFormat="false" ht="15" hidden="false" customHeight="false" outlineLevel="0" collapsed="false">
      <c r="A2338" s="2" t="n">
        <v>2332</v>
      </c>
      <c r="B2338" s="2" t="str">
        <f aca="false">"201401001377"</f>
        <v>201401001377</v>
      </c>
      <c r="C2338" s="2" t="s">
        <v>7</v>
      </c>
    </row>
    <row r="2339" customFormat="false" ht="15" hidden="false" customHeight="false" outlineLevel="0" collapsed="false">
      <c r="A2339" s="2" t="n">
        <v>2333</v>
      </c>
      <c r="B2339" s="2" t="str">
        <f aca="false">"00959781"</f>
        <v>00959781</v>
      </c>
      <c r="C2339" s="2" t="s">
        <v>6</v>
      </c>
    </row>
    <row r="2340" customFormat="false" ht="15" hidden="false" customHeight="false" outlineLevel="0" collapsed="false">
      <c r="A2340" s="2" t="n">
        <v>2334</v>
      </c>
      <c r="B2340" s="2" t="str">
        <f aca="false">"00771152"</f>
        <v>00771152</v>
      </c>
      <c r="C2340" s="2" t="s">
        <v>6</v>
      </c>
    </row>
    <row r="2341" customFormat="false" ht="15" hidden="false" customHeight="false" outlineLevel="0" collapsed="false">
      <c r="A2341" s="2" t="n">
        <v>2335</v>
      </c>
      <c r="B2341" s="2" t="str">
        <f aca="false">"00207971"</f>
        <v>00207971</v>
      </c>
      <c r="C2341" s="2" t="s">
        <v>6</v>
      </c>
    </row>
    <row r="2342" customFormat="false" ht="15" hidden="false" customHeight="false" outlineLevel="0" collapsed="false">
      <c r="A2342" s="2" t="n">
        <v>2336</v>
      </c>
      <c r="B2342" s="2" t="str">
        <f aca="false">"00822392"</f>
        <v>00822392</v>
      </c>
      <c r="C2342" s="2" t="s">
        <v>6</v>
      </c>
    </row>
    <row r="2343" customFormat="false" ht="15" hidden="false" customHeight="false" outlineLevel="0" collapsed="false">
      <c r="A2343" s="2" t="n">
        <v>2337</v>
      </c>
      <c r="B2343" s="2" t="str">
        <f aca="false">"00889721"</f>
        <v>00889721</v>
      </c>
      <c r="C2343" s="2" t="s">
        <v>6</v>
      </c>
    </row>
    <row r="2344" customFormat="false" ht="15" hidden="false" customHeight="false" outlineLevel="0" collapsed="false">
      <c r="A2344" s="2" t="n">
        <v>2338</v>
      </c>
      <c r="B2344" s="2" t="str">
        <f aca="false">"201402008580"</f>
        <v>201402008580</v>
      </c>
      <c r="C2344" s="2" t="s">
        <v>7</v>
      </c>
    </row>
    <row r="2345" customFormat="false" ht="15" hidden="false" customHeight="false" outlineLevel="0" collapsed="false">
      <c r="A2345" s="2" t="n">
        <v>2339</v>
      </c>
      <c r="B2345" s="2" t="str">
        <f aca="false">"00901878"</f>
        <v>00901878</v>
      </c>
      <c r="C2345" s="2" t="s">
        <v>6</v>
      </c>
    </row>
    <row r="2346" customFormat="false" ht="15" hidden="false" customHeight="false" outlineLevel="0" collapsed="false">
      <c r="A2346" s="2" t="n">
        <v>2340</v>
      </c>
      <c r="B2346" s="2" t="str">
        <f aca="false">"00961147"</f>
        <v>00961147</v>
      </c>
      <c r="C2346" s="2" t="s">
        <v>6</v>
      </c>
    </row>
    <row r="2347" customFormat="false" ht="15" hidden="false" customHeight="false" outlineLevel="0" collapsed="false">
      <c r="A2347" s="2" t="n">
        <v>2341</v>
      </c>
      <c r="B2347" s="2" t="str">
        <f aca="false">"00879102"</f>
        <v>00879102</v>
      </c>
      <c r="C2347" s="2" t="s">
        <v>7</v>
      </c>
    </row>
    <row r="2348" customFormat="false" ht="15" hidden="false" customHeight="false" outlineLevel="0" collapsed="false">
      <c r="A2348" s="2" t="n">
        <v>2342</v>
      </c>
      <c r="B2348" s="2" t="str">
        <f aca="false">"00960015"</f>
        <v>00960015</v>
      </c>
      <c r="C2348" s="2" t="s">
        <v>7</v>
      </c>
    </row>
    <row r="2349" customFormat="false" ht="15" hidden="false" customHeight="false" outlineLevel="0" collapsed="false">
      <c r="A2349" s="2" t="n">
        <v>2343</v>
      </c>
      <c r="B2349" s="2" t="str">
        <f aca="false">"00955270"</f>
        <v>00955270</v>
      </c>
      <c r="C2349" s="2" t="s">
        <v>6</v>
      </c>
    </row>
    <row r="2350" customFormat="false" ht="15" hidden="false" customHeight="false" outlineLevel="0" collapsed="false">
      <c r="A2350" s="2" t="n">
        <v>2344</v>
      </c>
      <c r="B2350" s="2" t="str">
        <f aca="false">"00878825"</f>
        <v>00878825</v>
      </c>
      <c r="C2350" s="2" t="s">
        <v>6</v>
      </c>
    </row>
    <row r="2351" customFormat="false" ht="15" hidden="false" customHeight="false" outlineLevel="0" collapsed="false">
      <c r="A2351" s="2" t="n">
        <v>2345</v>
      </c>
      <c r="B2351" s="2" t="str">
        <f aca="false">"00955204"</f>
        <v>00955204</v>
      </c>
      <c r="C2351" s="2" t="s">
        <v>8</v>
      </c>
    </row>
    <row r="2352" customFormat="false" ht="15" hidden="false" customHeight="false" outlineLevel="0" collapsed="false">
      <c r="A2352" s="2" t="n">
        <v>2346</v>
      </c>
      <c r="B2352" s="2" t="str">
        <f aca="false">"00959140"</f>
        <v>00959140</v>
      </c>
      <c r="C2352" s="2" t="s">
        <v>6</v>
      </c>
    </row>
    <row r="2353" customFormat="false" ht="15" hidden="false" customHeight="false" outlineLevel="0" collapsed="false">
      <c r="A2353" s="2" t="n">
        <v>2347</v>
      </c>
      <c r="B2353" s="2" t="str">
        <f aca="false">"00716985"</f>
        <v>00716985</v>
      </c>
      <c r="C2353" s="2" t="s">
        <v>6</v>
      </c>
    </row>
    <row r="2354" customFormat="false" ht="15" hidden="false" customHeight="false" outlineLevel="0" collapsed="false">
      <c r="A2354" s="2" t="n">
        <v>2348</v>
      </c>
      <c r="B2354" s="2" t="str">
        <f aca="false">"00773156"</f>
        <v>00773156</v>
      </c>
      <c r="C2354" s="2" t="s">
        <v>6</v>
      </c>
    </row>
    <row r="2355" customFormat="false" ht="15" hidden="false" customHeight="false" outlineLevel="0" collapsed="false">
      <c r="A2355" s="2" t="n">
        <v>2349</v>
      </c>
      <c r="B2355" s="2" t="str">
        <f aca="false">"00832740"</f>
        <v>00832740</v>
      </c>
      <c r="C2355" s="2" t="s">
        <v>6</v>
      </c>
    </row>
    <row r="2356" customFormat="false" ht="15" hidden="false" customHeight="false" outlineLevel="0" collapsed="false">
      <c r="A2356" s="2" t="n">
        <v>2350</v>
      </c>
      <c r="B2356" s="2" t="str">
        <f aca="false">"00455200"</f>
        <v>00455200</v>
      </c>
      <c r="C2356" s="2" t="s">
        <v>6</v>
      </c>
    </row>
    <row r="2357" customFormat="false" ht="15" hidden="false" customHeight="false" outlineLevel="0" collapsed="false">
      <c r="A2357" s="2" t="n">
        <v>2351</v>
      </c>
      <c r="B2357" s="2" t="str">
        <f aca="false">"00757108"</f>
        <v>00757108</v>
      </c>
      <c r="C2357" s="2" t="s">
        <v>8</v>
      </c>
    </row>
    <row r="2358" customFormat="false" ht="15" hidden="false" customHeight="false" outlineLevel="0" collapsed="false">
      <c r="A2358" s="2" t="n">
        <v>2352</v>
      </c>
      <c r="B2358" s="2" t="str">
        <f aca="false">"00712275"</f>
        <v>00712275</v>
      </c>
      <c r="C2358" s="2" t="s">
        <v>7</v>
      </c>
    </row>
    <row r="2359" customFormat="false" ht="15" hidden="false" customHeight="false" outlineLevel="0" collapsed="false">
      <c r="A2359" s="2" t="n">
        <v>2353</v>
      </c>
      <c r="B2359" s="2" t="str">
        <f aca="false">"00919853"</f>
        <v>00919853</v>
      </c>
      <c r="C2359" s="2" t="s">
        <v>6</v>
      </c>
    </row>
    <row r="2360" customFormat="false" ht="15" hidden="false" customHeight="false" outlineLevel="0" collapsed="false">
      <c r="A2360" s="2" t="n">
        <v>2354</v>
      </c>
      <c r="B2360" s="2" t="str">
        <f aca="false">"00961275"</f>
        <v>00961275</v>
      </c>
      <c r="C2360" s="2" t="s">
        <v>6</v>
      </c>
    </row>
    <row r="2361" customFormat="false" ht="15" hidden="false" customHeight="false" outlineLevel="0" collapsed="false">
      <c r="A2361" s="2" t="n">
        <v>2355</v>
      </c>
      <c r="B2361" s="2" t="str">
        <f aca="false">"00717243"</f>
        <v>00717243</v>
      </c>
      <c r="C2361" s="2" t="s">
        <v>6</v>
      </c>
    </row>
    <row r="2362" customFormat="false" ht="15" hidden="false" customHeight="false" outlineLevel="0" collapsed="false">
      <c r="A2362" s="2" t="n">
        <v>2356</v>
      </c>
      <c r="B2362" s="2" t="str">
        <f aca="false">"00960794"</f>
        <v>00960794</v>
      </c>
      <c r="C2362" s="2" t="s">
        <v>7</v>
      </c>
    </row>
    <row r="2363" customFormat="false" ht="15" hidden="false" customHeight="false" outlineLevel="0" collapsed="false">
      <c r="A2363" s="2" t="n">
        <v>2357</v>
      </c>
      <c r="B2363" s="2" t="str">
        <f aca="false">"00957664"</f>
        <v>00957664</v>
      </c>
      <c r="C2363" s="2" t="s">
        <v>6</v>
      </c>
    </row>
    <row r="2364" customFormat="false" ht="15" hidden="false" customHeight="false" outlineLevel="0" collapsed="false">
      <c r="A2364" s="2" t="n">
        <v>2358</v>
      </c>
      <c r="B2364" s="2" t="str">
        <f aca="false">"00805596"</f>
        <v>00805596</v>
      </c>
      <c r="C2364" s="2" t="s">
        <v>6</v>
      </c>
    </row>
    <row r="2365" customFormat="false" ht="15" hidden="false" customHeight="false" outlineLevel="0" collapsed="false">
      <c r="A2365" s="2" t="n">
        <v>2359</v>
      </c>
      <c r="B2365" s="2" t="str">
        <f aca="false">"201304004423"</f>
        <v>201304004423</v>
      </c>
      <c r="C2365" s="2" t="s">
        <v>7</v>
      </c>
    </row>
    <row r="2366" customFormat="false" ht="15" hidden="false" customHeight="false" outlineLevel="0" collapsed="false">
      <c r="A2366" s="2" t="n">
        <v>2360</v>
      </c>
      <c r="B2366" s="2" t="str">
        <f aca="false">"00800892"</f>
        <v>00800892</v>
      </c>
      <c r="C2366" s="2" t="s">
        <v>6</v>
      </c>
    </row>
    <row r="2367" customFormat="false" ht="15" hidden="false" customHeight="false" outlineLevel="0" collapsed="false">
      <c r="A2367" s="2" t="n">
        <v>2361</v>
      </c>
      <c r="B2367" s="2" t="str">
        <f aca="false">"00958165"</f>
        <v>00958165</v>
      </c>
      <c r="C2367" s="2" t="s">
        <v>6</v>
      </c>
    </row>
    <row r="2368" customFormat="false" ht="15" hidden="false" customHeight="false" outlineLevel="0" collapsed="false">
      <c r="A2368" s="2" t="n">
        <v>2362</v>
      </c>
      <c r="B2368" s="2" t="str">
        <f aca="false">"00008831"</f>
        <v>00008831</v>
      </c>
      <c r="C2368" s="2" t="s">
        <v>7</v>
      </c>
    </row>
    <row r="2369" customFormat="false" ht="15" hidden="false" customHeight="false" outlineLevel="0" collapsed="false">
      <c r="A2369" s="2" t="n">
        <v>2363</v>
      </c>
      <c r="B2369" s="2" t="str">
        <f aca="false">"00899626"</f>
        <v>00899626</v>
      </c>
      <c r="C2369" s="2" t="s">
        <v>6</v>
      </c>
    </row>
    <row r="2370" customFormat="false" ht="15" hidden="false" customHeight="false" outlineLevel="0" collapsed="false">
      <c r="A2370" s="2" t="n">
        <v>2364</v>
      </c>
      <c r="B2370" s="2" t="str">
        <f aca="false">"00955883"</f>
        <v>00955883</v>
      </c>
      <c r="C2370" s="2" t="s">
        <v>7</v>
      </c>
    </row>
    <row r="2371" customFormat="false" ht="15" hidden="false" customHeight="false" outlineLevel="0" collapsed="false">
      <c r="A2371" s="2" t="n">
        <v>2365</v>
      </c>
      <c r="B2371" s="2" t="str">
        <f aca="false">"201511026959"</f>
        <v>201511026959</v>
      </c>
      <c r="C2371" s="2" t="s">
        <v>6</v>
      </c>
    </row>
    <row r="2372" customFormat="false" ht="15" hidden="false" customHeight="false" outlineLevel="0" collapsed="false">
      <c r="A2372" s="2" t="n">
        <v>2366</v>
      </c>
      <c r="B2372" s="2" t="str">
        <f aca="false">"00955355"</f>
        <v>00955355</v>
      </c>
      <c r="C2372" s="2" t="s">
        <v>6</v>
      </c>
    </row>
    <row r="2373" customFormat="false" ht="15" hidden="false" customHeight="false" outlineLevel="0" collapsed="false">
      <c r="A2373" s="2" t="n">
        <v>2367</v>
      </c>
      <c r="B2373" s="2" t="str">
        <f aca="false">"00303113"</f>
        <v>00303113</v>
      </c>
      <c r="C2373" s="2" t="s">
        <v>8</v>
      </c>
    </row>
    <row r="2374" customFormat="false" ht="15" hidden="false" customHeight="false" outlineLevel="0" collapsed="false">
      <c r="A2374" s="2" t="n">
        <v>2368</v>
      </c>
      <c r="B2374" s="2" t="str">
        <f aca="false">"00645951"</f>
        <v>00645951</v>
      </c>
      <c r="C2374" s="2" t="s">
        <v>6</v>
      </c>
    </row>
    <row r="2375" customFormat="false" ht="15" hidden="false" customHeight="false" outlineLevel="0" collapsed="false">
      <c r="A2375" s="2" t="n">
        <v>2369</v>
      </c>
      <c r="B2375" s="2" t="str">
        <f aca="false">"201409004356"</f>
        <v>201409004356</v>
      </c>
      <c r="C2375" s="2" t="s">
        <v>7</v>
      </c>
    </row>
    <row r="2376" customFormat="false" ht="15" hidden="false" customHeight="false" outlineLevel="0" collapsed="false">
      <c r="A2376" s="2" t="n">
        <v>2370</v>
      </c>
      <c r="B2376" s="2" t="str">
        <f aca="false">"00585688"</f>
        <v>00585688</v>
      </c>
      <c r="C2376" s="2" t="s">
        <v>6</v>
      </c>
    </row>
    <row r="2377" customFormat="false" ht="15" hidden="false" customHeight="false" outlineLevel="0" collapsed="false">
      <c r="A2377" s="2" t="n">
        <v>2371</v>
      </c>
      <c r="B2377" s="2" t="str">
        <f aca="false">"00780389"</f>
        <v>00780389</v>
      </c>
      <c r="C2377" s="2" t="s">
        <v>7</v>
      </c>
    </row>
    <row r="2378" customFormat="false" ht="15" hidden="false" customHeight="false" outlineLevel="0" collapsed="false">
      <c r="A2378" s="2" t="n">
        <v>2372</v>
      </c>
      <c r="B2378" s="2" t="str">
        <f aca="false">"00961752"</f>
        <v>00961752</v>
      </c>
      <c r="C2378" s="2" t="s">
        <v>6</v>
      </c>
    </row>
    <row r="2379" customFormat="false" ht="15" hidden="false" customHeight="false" outlineLevel="0" collapsed="false">
      <c r="A2379" s="2" t="n">
        <v>2373</v>
      </c>
      <c r="B2379" s="2" t="str">
        <f aca="false">"00465773"</f>
        <v>00465773</v>
      </c>
      <c r="C2379" s="2" t="s">
        <v>6</v>
      </c>
    </row>
    <row r="2380" customFormat="false" ht="15" hidden="false" customHeight="false" outlineLevel="0" collapsed="false">
      <c r="A2380" s="2" t="n">
        <v>2374</v>
      </c>
      <c r="B2380" s="2" t="str">
        <f aca="false">"00962114"</f>
        <v>00962114</v>
      </c>
      <c r="C2380" s="2" t="s">
        <v>7</v>
      </c>
    </row>
    <row r="2381" customFormat="false" ht="15" hidden="false" customHeight="false" outlineLevel="0" collapsed="false">
      <c r="A2381" s="2" t="n">
        <v>2375</v>
      </c>
      <c r="B2381" s="2" t="str">
        <f aca="false">"00958770"</f>
        <v>00958770</v>
      </c>
      <c r="C2381" s="2" t="s">
        <v>6</v>
      </c>
    </row>
    <row r="2382" customFormat="false" ht="15" hidden="false" customHeight="false" outlineLevel="0" collapsed="false">
      <c r="A2382" s="2" t="n">
        <v>2376</v>
      </c>
      <c r="B2382" s="2" t="str">
        <f aca="false">"00962323"</f>
        <v>00962323</v>
      </c>
      <c r="C2382" s="2" t="s">
        <v>7</v>
      </c>
    </row>
    <row r="2383" customFormat="false" ht="15" hidden="false" customHeight="false" outlineLevel="0" collapsed="false">
      <c r="A2383" s="2" t="n">
        <v>2377</v>
      </c>
      <c r="B2383" s="2" t="str">
        <f aca="false">"00954053"</f>
        <v>00954053</v>
      </c>
      <c r="C2383" s="2" t="s">
        <v>6</v>
      </c>
    </row>
    <row r="2384" customFormat="false" ht="15" hidden="false" customHeight="false" outlineLevel="0" collapsed="false">
      <c r="A2384" s="2" t="n">
        <v>2378</v>
      </c>
      <c r="B2384" s="2" t="str">
        <f aca="false">"00960818"</f>
        <v>00960818</v>
      </c>
      <c r="C2384" s="2" t="s">
        <v>6</v>
      </c>
    </row>
    <row r="2385" customFormat="false" ht="15" hidden="false" customHeight="false" outlineLevel="0" collapsed="false">
      <c r="A2385" s="2" t="n">
        <v>2379</v>
      </c>
      <c r="B2385" s="2" t="str">
        <f aca="false">"201304002322"</f>
        <v>201304002322</v>
      </c>
      <c r="C2385" s="2" t="s">
        <v>6</v>
      </c>
    </row>
    <row r="2386" customFormat="false" ht="15" hidden="false" customHeight="false" outlineLevel="0" collapsed="false">
      <c r="A2386" s="2" t="n">
        <v>2380</v>
      </c>
      <c r="B2386" s="2" t="str">
        <f aca="false">"00956316"</f>
        <v>00956316</v>
      </c>
      <c r="C2386" s="2" t="s">
        <v>6</v>
      </c>
    </row>
    <row r="2387" customFormat="false" ht="15" hidden="false" customHeight="false" outlineLevel="0" collapsed="false">
      <c r="A2387" s="2" t="n">
        <v>2381</v>
      </c>
      <c r="B2387" s="2" t="str">
        <f aca="false">"00959831"</f>
        <v>00959831</v>
      </c>
      <c r="C2387" s="2" t="s">
        <v>8</v>
      </c>
    </row>
    <row r="2388" customFormat="false" ht="15" hidden="false" customHeight="false" outlineLevel="0" collapsed="false">
      <c r="A2388" s="2" t="n">
        <v>2382</v>
      </c>
      <c r="B2388" s="2" t="str">
        <f aca="false">"00901100"</f>
        <v>00901100</v>
      </c>
      <c r="C2388" s="2" t="s">
        <v>6</v>
      </c>
    </row>
    <row r="2389" customFormat="false" ht="15" hidden="false" customHeight="false" outlineLevel="0" collapsed="false">
      <c r="A2389" s="2" t="n">
        <v>2383</v>
      </c>
      <c r="B2389" s="2" t="str">
        <f aca="false">"00589289"</f>
        <v>00589289</v>
      </c>
      <c r="C2389" s="2" t="s">
        <v>6</v>
      </c>
    </row>
    <row r="2390" customFormat="false" ht="15" hidden="false" customHeight="false" outlineLevel="0" collapsed="false">
      <c r="A2390" s="2" t="n">
        <v>2384</v>
      </c>
      <c r="B2390" s="2" t="str">
        <f aca="false">"00952665"</f>
        <v>00952665</v>
      </c>
      <c r="C2390" s="2" t="s">
        <v>6</v>
      </c>
    </row>
    <row r="2391" customFormat="false" ht="15" hidden="false" customHeight="false" outlineLevel="0" collapsed="false">
      <c r="A2391" s="2" t="n">
        <v>2385</v>
      </c>
      <c r="B2391" s="2" t="str">
        <f aca="false">"00939863"</f>
        <v>00939863</v>
      </c>
      <c r="C2391" s="2" t="s">
        <v>7</v>
      </c>
    </row>
    <row r="2392" customFormat="false" ht="15" hidden="false" customHeight="false" outlineLevel="0" collapsed="false">
      <c r="A2392" s="2" t="n">
        <v>2386</v>
      </c>
      <c r="B2392" s="2" t="str">
        <f aca="false">"200802000942"</f>
        <v>200802000942</v>
      </c>
      <c r="C2392" s="2" t="s">
        <v>6</v>
      </c>
    </row>
    <row r="2393" customFormat="false" ht="15" hidden="false" customHeight="false" outlineLevel="0" collapsed="false">
      <c r="A2393" s="2" t="n">
        <v>2387</v>
      </c>
      <c r="B2393" s="2" t="str">
        <f aca="false">"201511022579"</f>
        <v>201511022579</v>
      </c>
      <c r="C2393" s="2" t="s">
        <v>6</v>
      </c>
    </row>
    <row r="2394" customFormat="false" ht="15" hidden="false" customHeight="false" outlineLevel="0" collapsed="false">
      <c r="A2394" s="2" t="n">
        <v>2388</v>
      </c>
      <c r="B2394" s="2" t="str">
        <f aca="false">"00961488"</f>
        <v>00961488</v>
      </c>
      <c r="C2394" s="2" t="s">
        <v>7</v>
      </c>
    </row>
    <row r="2395" customFormat="false" ht="15" hidden="false" customHeight="false" outlineLevel="0" collapsed="false">
      <c r="A2395" s="2" t="n">
        <v>2389</v>
      </c>
      <c r="B2395" s="2" t="str">
        <f aca="false">"00853847"</f>
        <v>00853847</v>
      </c>
      <c r="C2395" s="2" t="s">
        <v>6</v>
      </c>
    </row>
    <row r="2396" customFormat="false" ht="15" hidden="false" customHeight="false" outlineLevel="0" collapsed="false">
      <c r="A2396" s="2" t="n">
        <v>2390</v>
      </c>
      <c r="B2396" s="2" t="str">
        <f aca="false">"00961734"</f>
        <v>00961734</v>
      </c>
      <c r="C2396" s="2" t="s">
        <v>6</v>
      </c>
    </row>
    <row r="2397" customFormat="false" ht="15" hidden="false" customHeight="false" outlineLevel="0" collapsed="false">
      <c r="A2397" s="2" t="n">
        <v>2391</v>
      </c>
      <c r="B2397" s="2" t="str">
        <f aca="false">"00962152"</f>
        <v>00962152</v>
      </c>
      <c r="C2397" s="2" t="s">
        <v>6</v>
      </c>
    </row>
    <row r="2398" customFormat="false" ht="15" hidden="false" customHeight="false" outlineLevel="0" collapsed="false">
      <c r="A2398" s="2" t="n">
        <v>2392</v>
      </c>
      <c r="B2398" s="2" t="str">
        <f aca="false">"00330482"</f>
        <v>00330482</v>
      </c>
      <c r="C2398" s="2" t="s">
        <v>6</v>
      </c>
    </row>
    <row r="2399" customFormat="false" ht="15" hidden="false" customHeight="false" outlineLevel="0" collapsed="false">
      <c r="A2399" s="2" t="n">
        <v>2393</v>
      </c>
      <c r="B2399" s="2" t="str">
        <f aca="false">"00961457"</f>
        <v>00961457</v>
      </c>
      <c r="C2399" s="2" t="s">
        <v>7</v>
      </c>
    </row>
    <row r="2400" customFormat="false" ht="15" hidden="false" customHeight="false" outlineLevel="0" collapsed="false">
      <c r="A2400" s="2" t="n">
        <v>2394</v>
      </c>
      <c r="B2400" s="2" t="str">
        <f aca="false">"00110262"</f>
        <v>00110262</v>
      </c>
      <c r="C2400" s="2" t="s">
        <v>6</v>
      </c>
    </row>
    <row r="2401" customFormat="false" ht="15" hidden="false" customHeight="false" outlineLevel="0" collapsed="false">
      <c r="A2401" s="2" t="n">
        <v>2395</v>
      </c>
      <c r="B2401" s="2" t="str">
        <f aca="false">"00960098"</f>
        <v>00960098</v>
      </c>
      <c r="C2401" s="2" t="s">
        <v>6</v>
      </c>
    </row>
    <row r="2402" customFormat="false" ht="15" hidden="false" customHeight="false" outlineLevel="0" collapsed="false">
      <c r="A2402" s="2" t="n">
        <v>2396</v>
      </c>
      <c r="B2402" s="2" t="str">
        <f aca="false">"00855175"</f>
        <v>00855175</v>
      </c>
      <c r="C2402" s="2" t="s">
        <v>6</v>
      </c>
    </row>
    <row r="2403" customFormat="false" ht="15" hidden="false" customHeight="false" outlineLevel="0" collapsed="false">
      <c r="A2403" s="2" t="n">
        <v>2397</v>
      </c>
      <c r="B2403" s="2" t="str">
        <f aca="false">"00960445"</f>
        <v>00960445</v>
      </c>
      <c r="C2403" s="2" t="s">
        <v>6</v>
      </c>
    </row>
    <row r="2404" customFormat="false" ht="15" hidden="false" customHeight="false" outlineLevel="0" collapsed="false">
      <c r="A2404" s="2" t="n">
        <v>2398</v>
      </c>
      <c r="B2404" s="2" t="str">
        <f aca="false">"00961546"</f>
        <v>00961546</v>
      </c>
      <c r="C2404" s="2" t="s">
        <v>7</v>
      </c>
    </row>
    <row r="2405" customFormat="false" ht="15" hidden="false" customHeight="false" outlineLevel="0" collapsed="false">
      <c r="A2405" s="2" t="n">
        <v>2399</v>
      </c>
      <c r="B2405" s="2" t="str">
        <f aca="false">"201411000947"</f>
        <v>201411000947</v>
      </c>
      <c r="C2405" s="2" t="s">
        <v>6</v>
      </c>
    </row>
    <row r="2406" customFormat="false" ht="15" hidden="false" customHeight="false" outlineLevel="0" collapsed="false">
      <c r="A2406" s="2" t="n">
        <v>2400</v>
      </c>
      <c r="B2406" s="2" t="str">
        <f aca="false">"00212171"</f>
        <v>00212171</v>
      </c>
      <c r="C2406" s="2" t="s">
        <v>6</v>
      </c>
    </row>
    <row r="2407" customFormat="false" ht="15" hidden="false" customHeight="false" outlineLevel="0" collapsed="false">
      <c r="A2407" s="2" t="n">
        <v>2401</v>
      </c>
      <c r="B2407" s="2" t="str">
        <f aca="false">"00948098"</f>
        <v>00948098</v>
      </c>
      <c r="C2407" s="2" t="s">
        <v>6</v>
      </c>
    </row>
    <row r="2408" customFormat="false" ht="15" hidden="false" customHeight="false" outlineLevel="0" collapsed="false">
      <c r="A2408" s="2" t="n">
        <v>2402</v>
      </c>
      <c r="B2408" s="2" t="str">
        <f aca="false">"00197625"</f>
        <v>00197625</v>
      </c>
      <c r="C2408" s="2" t="s">
        <v>6</v>
      </c>
    </row>
    <row r="2409" customFormat="false" ht="15" hidden="false" customHeight="false" outlineLevel="0" collapsed="false">
      <c r="A2409" s="2" t="n">
        <v>2403</v>
      </c>
      <c r="B2409" s="2" t="str">
        <f aca="false">"00959129"</f>
        <v>00959129</v>
      </c>
      <c r="C2409" s="2" t="s">
        <v>8</v>
      </c>
    </row>
    <row r="2410" customFormat="false" ht="15" hidden="false" customHeight="false" outlineLevel="0" collapsed="false">
      <c r="A2410" s="2" t="n">
        <v>2404</v>
      </c>
      <c r="B2410" s="2" t="str">
        <f aca="false">"00956914"</f>
        <v>00956914</v>
      </c>
      <c r="C2410" s="2" t="s">
        <v>7</v>
      </c>
    </row>
    <row r="2411" customFormat="false" ht="15" hidden="false" customHeight="false" outlineLevel="0" collapsed="false">
      <c r="A2411" s="2" t="n">
        <v>2405</v>
      </c>
      <c r="B2411" s="2" t="str">
        <f aca="false">"00891003"</f>
        <v>00891003</v>
      </c>
      <c r="C2411" s="2" t="s">
        <v>7</v>
      </c>
    </row>
    <row r="2412" customFormat="false" ht="15" hidden="false" customHeight="false" outlineLevel="0" collapsed="false">
      <c r="A2412" s="2" t="n">
        <v>2406</v>
      </c>
      <c r="B2412" s="2" t="str">
        <f aca="false">"00640131"</f>
        <v>00640131</v>
      </c>
      <c r="C2412" s="2" t="s">
        <v>6</v>
      </c>
    </row>
    <row r="2413" customFormat="false" ht="15" hidden="false" customHeight="false" outlineLevel="0" collapsed="false">
      <c r="A2413" s="2" t="n">
        <v>2407</v>
      </c>
      <c r="B2413" s="2" t="str">
        <f aca="false">"00671770"</f>
        <v>00671770</v>
      </c>
      <c r="C2413" s="2" t="s">
        <v>6</v>
      </c>
    </row>
    <row r="2414" customFormat="false" ht="15" hidden="false" customHeight="false" outlineLevel="0" collapsed="false">
      <c r="A2414" s="2" t="n">
        <v>2408</v>
      </c>
      <c r="B2414" s="2" t="str">
        <f aca="false">"00893053"</f>
        <v>00893053</v>
      </c>
      <c r="C2414" s="2" t="s">
        <v>9</v>
      </c>
    </row>
    <row r="2415" customFormat="false" ht="15" hidden="false" customHeight="false" outlineLevel="0" collapsed="false">
      <c r="A2415" s="2" t="n">
        <v>2409</v>
      </c>
      <c r="B2415" s="2" t="str">
        <f aca="false">"00547747"</f>
        <v>00547747</v>
      </c>
      <c r="C2415" s="2" t="s">
        <v>6</v>
      </c>
    </row>
    <row r="2416" customFormat="false" ht="15" hidden="false" customHeight="false" outlineLevel="0" collapsed="false">
      <c r="A2416" s="2" t="n">
        <v>2410</v>
      </c>
      <c r="B2416" s="2" t="str">
        <f aca="false">"00924176"</f>
        <v>00924176</v>
      </c>
      <c r="C2416" s="2" t="s">
        <v>7</v>
      </c>
    </row>
    <row r="2417" customFormat="false" ht="15" hidden="false" customHeight="false" outlineLevel="0" collapsed="false">
      <c r="A2417" s="2" t="n">
        <v>2411</v>
      </c>
      <c r="B2417" s="2" t="str">
        <f aca="false">"00108224"</f>
        <v>00108224</v>
      </c>
      <c r="C2417" s="2" t="s">
        <v>7</v>
      </c>
    </row>
    <row r="2418" customFormat="false" ht="15" hidden="false" customHeight="false" outlineLevel="0" collapsed="false">
      <c r="A2418" s="2" t="n">
        <v>2412</v>
      </c>
      <c r="B2418" s="2" t="str">
        <f aca="false">"00603978"</f>
        <v>00603978</v>
      </c>
      <c r="C2418" s="2" t="s">
        <v>6</v>
      </c>
    </row>
    <row r="2419" customFormat="false" ht="15" hidden="false" customHeight="false" outlineLevel="0" collapsed="false">
      <c r="A2419" s="2" t="n">
        <v>2413</v>
      </c>
      <c r="B2419" s="2" t="str">
        <f aca="false">"00901430"</f>
        <v>00901430</v>
      </c>
      <c r="C2419" s="2" t="s">
        <v>6</v>
      </c>
    </row>
    <row r="2420" customFormat="false" ht="15" hidden="false" customHeight="false" outlineLevel="0" collapsed="false">
      <c r="A2420" s="2" t="n">
        <v>2414</v>
      </c>
      <c r="B2420" s="2" t="str">
        <f aca="false">"00960614"</f>
        <v>00960614</v>
      </c>
      <c r="C2420" s="2" t="s">
        <v>8</v>
      </c>
    </row>
    <row r="2421" customFormat="false" ht="15" hidden="false" customHeight="false" outlineLevel="0" collapsed="false">
      <c r="A2421" s="2" t="n">
        <v>2415</v>
      </c>
      <c r="B2421" s="2" t="str">
        <f aca="false">"00120123"</f>
        <v>00120123</v>
      </c>
      <c r="C2421" s="2" t="s">
        <v>7</v>
      </c>
    </row>
    <row r="2422" customFormat="false" ht="15" hidden="false" customHeight="false" outlineLevel="0" collapsed="false">
      <c r="A2422" s="2" t="n">
        <v>2416</v>
      </c>
      <c r="B2422" s="2" t="str">
        <f aca="false">"00958295"</f>
        <v>00958295</v>
      </c>
      <c r="C2422" s="2" t="s">
        <v>6</v>
      </c>
    </row>
    <row r="2423" customFormat="false" ht="15" hidden="false" customHeight="false" outlineLevel="0" collapsed="false">
      <c r="A2423" s="2" t="n">
        <v>2417</v>
      </c>
      <c r="B2423" s="2" t="str">
        <f aca="false">"00670561"</f>
        <v>00670561</v>
      </c>
      <c r="C2423" s="2" t="s">
        <v>7</v>
      </c>
    </row>
    <row r="2424" customFormat="false" ht="15" hidden="false" customHeight="false" outlineLevel="0" collapsed="false">
      <c r="A2424" s="2" t="n">
        <v>2418</v>
      </c>
      <c r="B2424" s="2" t="str">
        <f aca="false">"00716145"</f>
        <v>00716145</v>
      </c>
      <c r="C2424" s="2" t="s">
        <v>6</v>
      </c>
    </row>
    <row r="2425" customFormat="false" ht="15" hidden="false" customHeight="false" outlineLevel="0" collapsed="false">
      <c r="A2425" s="2" t="n">
        <v>2419</v>
      </c>
      <c r="B2425" s="2" t="str">
        <f aca="false">"00440407"</f>
        <v>00440407</v>
      </c>
      <c r="C2425" s="2" t="s">
        <v>6</v>
      </c>
    </row>
    <row r="2426" customFormat="false" ht="15" hidden="false" customHeight="false" outlineLevel="0" collapsed="false">
      <c r="A2426" s="2" t="n">
        <v>2420</v>
      </c>
      <c r="B2426" s="2" t="str">
        <f aca="false">"00960782"</f>
        <v>00960782</v>
      </c>
      <c r="C2426" s="2" t="s">
        <v>6</v>
      </c>
    </row>
    <row r="2427" customFormat="false" ht="15" hidden="false" customHeight="false" outlineLevel="0" collapsed="false">
      <c r="A2427" s="2" t="n">
        <v>2421</v>
      </c>
      <c r="B2427" s="2" t="str">
        <f aca="false">"00962966"</f>
        <v>00962966</v>
      </c>
      <c r="C2427" s="2" t="s">
        <v>7</v>
      </c>
    </row>
    <row r="2428" customFormat="false" ht="15" hidden="false" customHeight="false" outlineLevel="0" collapsed="false">
      <c r="A2428" s="2" t="n">
        <v>2422</v>
      </c>
      <c r="B2428" s="2" t="str">
        <f aca="false">"00543532"</f>
        <v>00543532</v>
      </c>
      <c r="C2428" s="2" t="s">
        <v>6</v>
      </c>
    </row>
    <row r="2429" customFormat="false" ht="15" hidden="false" customHeight="false" outlineLevel="0" collapsed="false">
      <c r="A2429" s="2" t="n">
        <v>2423</v>
      </c>
      <c r="B2429" s="2" t="str">
        <f aca="false">"00906990"</f>
        <v>00906990</v>
      </c>
      <c r="C2429" s="2" t="s">
        <v>7</v>
      </c>
    </row>
    <row r="2430" customFormat="false" ht="15" hidden="false" customHeight="false" outlineLevel="0" collapsed="false">
      <c r="A2430" s="2" t="n">
        <v>2424</v>
      </c>
      <c r="B2430" s="2" t="str">
        <f aca="false">"00654885"</f>
        <v>00654885</v>
      </c>
      <c r="C2430" s="2" t="s">
        <v>6</v>
      </c>
    </row>
    <row r="2431" customFormat="false" ht="15" hidden="false" customHeight="false" outlineLevel="0" collapsed="false">
      <c r="A2431" s="2" t="n">
        <v>2425</v>
      </c>
      <c r="B2431" s="2" t="str">
        <f aca="false">"00505751"</f>
        <v>00505751</v>
      </c>
      <c r="C2431" s="2" t="s">
        <v>6</v>
      </c>
    </row>
    <row r="2432" customFormat="false" ht="15" hidden="false" customHeight="false" outlineLevel="0" collapsed="false">
      <c r="A2432" s="2" t="n">
        <v>2426</v>
      </c>
      <c r="B2432" s="2" t="str">
        <f aca="false">"00961701"</f>
        <v>00961701</v>
      </c>
      <c r="C2432" s="2" t="s">
        <v>6</v>
      </c>
    </row>
    <row r="2433" customFormat="false" ht="15" hidden="false" customHeight="false" outlineLevel="0" collapsed="false">
      <c r="A2433" s="2" t="n">
        <v>2427</v>
      </c>
      <c r="B2433" s="2" t="str">
        <f aca="false">"00715313"</f>
        <v>00715313</v>
      </c>
      <c r="C2433" s="2" t="s">
        <v>6</v>
      </c>
    </row>
    <row r="2434" customFormat="false" ht="15" hidden="false" customHeight="false" outlineLevel="0" collapsed="false">
      <c r="A2434" s="2" t="n">
        <v>2428</v>
      </c>
      <c r="B2434" s="2" t="str">
        <f aca="false">"00957543"</f>
        <v>00957543</v>
      </c>
      <c r="C2434" s="2" t="s">
        <v>9</v>
      </c>
    </row>
    <row r="2435" customFormat="false" ht="15" hidden="false" customHeight="false" outlineLevel="0" collapsed="false">
      <c r="A2435" s="2" t="n">
        <v>2429</v>
      </c>
      <c r="B2435" s="2" t="str">
        <f aca="false">"00957027"</f>
        <v>00957027</v>
      </c>
      <c r="C2435" s="2" t="s">
        <v>6</v>
      </c>
    </row>
    <row r="2436" customFormat="false" ht="15" hidden="false" customHeight="false" outlineLevel="0" collapsed="false">
      <c r="A2436" s="2" t="n">
        <v>2430</v>
      </c>
      <c r="B2436" s="2" t="str">
        <f aca="false">"200801000776"</f>
        <v>200801000776</v>
      </c>
      <c r="C2436" s="2" t="s">
        <v>6</v>
      </c>
    </row>
    <row r="2437" customFormat="false" ht="15" hidden="false" customHeight="false" outlineLevel="0" collapsed="false">
      <c r="A2437" s="2" t="n">
        <v>2431</v>
      </c>
      <c r="B2437" s="2" t="str">
        <f aca="false">"00231649"</f>
        <v>00231649</v>
      </c>
      <c r="C2437" s="2" t="s">
        <v>6</v>
      </c>
    </row>
    <row r="2438" customFormat="false" ht="15" hidden="false" customHeight="false" outlineLevel="0" collapsed="false">
      <c r="A2438" s="2" t="n">
        <v>2432</v>
      </c>
      <c r="B2438" s="2" t="str">
        <f aca="false">"00956007"</f>
        <v>00956007</v>
      </c>
      <c r="C2438" s="2" t="s">
        <v>6</v>
      </c>
    </row>
    <row r="2439" customFormat="false" ht="15" hidden="false" customHeight="false" outlineLevel="0" collapsed="false">
      <c r="A2439" s="2" t="n">
        <v>2433</v>
      </c>
      <c r="B2439" s="2" t="str">
        <f aca="false">"00512161"</f>
        <v>00512161</v>
      </c>
      <c r="C2439" s="2" t="s">
        <v>6</v>
      </c>
    </row>
    <row r="2440" customFormat="false" ht="15" hidden="false" customHeight="false" outlineLevel="0" collapsed="false">
      <c r="A2440" s="2" t="n">
        <v>2434</v>
      </c>
      <c r="B2440" s="2" t="str">
        <f aca="false">"00955747"</f>
        <v>00955747</v>
      </c>
      <c r="C2440" s="2" t="s">
        <v>6</v>
      </c>
    </row>
    <row r="2441" customFormat="false" ht="15" hidden="false" customHeight="false" outlineLevel="0" collapsed="false">
      <c r="A2441" s="2" t="n">
        <v>2435</v>
      </c>
      <c r="B2441" s="2" t="str">
        <f aca="false">"00555465"</f>
        <v>00555465</v>
      </c>
      <c r="C2441" s="2" t="s">
        <v>6</v>
      </c>
    </row>
    <row r="2442" customFormat="false" ht="15" hidden="false" customHeight="false" outlineLevel="0" collapsed="false">
      <c r="A2442" s="2" t="n">
        <v>2436</v>
      </c>
      <c r="B2442" s="2" t="str">
        <f aca="false">"00018357"</f>
        <v>00018357</v>
      </c>
      <c r="C2442" s="2" t="s">
        <v>6</v>
      </c>
    </row>
    <row r="2443" customFormat="false" ht="15" hidden="false" customHeight="false" outlineLevel="0" collapsed="false">
      <c r="A2443" s="2" t="n">
        <v>2437</v>
      </c>
      <c r="B2443" s="2" t="str">
        <f aca="false">"00587450"</f>
        <v>00587450</v>
      </c>
      <c r="C2443" s="2" t="s">
        <v>8</v>
      </c>
    </row>
    <row r="2444" customFormat="false" ht="15" hidden="false" customHeight="false" outlineLevel="0" collapsed="false">
      <c r="A2444" s="2" t="n">
        <v>2438</v>
      </c>
      <c r="B2444" s="2" t="str">
        <f aca="false">"00664510"</f>
        <v>00664510</v>
      </c>
      <c r="C2444" s="2" t="s">
        <v>6</v>
      </c>
    </row>
    <row r="2445" customFormat="false" ht="15" hidden="false" customHeight="false" outlineLevel="0" collapsed="false">
      <c r="A2445" s="2" t="n">
        <v>2439</v>
      </c>
      <c r="B2445" s="2" t="str">
        <f aca="false">"00958495"</f>
        <v>00958495</v>
      </c>
      <c r="C2445" s="2" t="s">
        <v>6</v>
      </c>
    </row>
    <row r="2446" customFormat="false" ht="15" hidden="false" customHeight="false" outlineLevel="0" collapsed="false">
      <c r="A2446" s="2" t="n">
        <v>2440</v>
      </c>
      <c r="B2446" s="2" t="str">
        <f aca="false">"00827781"</f>
        <v>00827781</v>
      </c>
      <c r="C2446" s="2" t="s">
        <v>7</v>
      </c>
    </row>
    <row r="2447" customFormat="false" ht="15" hidden="false" customHeight="false" outlineLevel="0" collapsed="false">
      <c r="A2447" s="2" t="n">
        <v>2441</v>
      </c>
      <c r="B2447" s="2" t="str">
        <f aca="false">"200806000596"</f>
        <v>200806000596</v>
      </c>
      <c r="C2447" s="2" t="s">
        <v>7</v>
      </c>
    </row>
    <row r="2448" customFormat="false" ht="15" hidden="false" customHeight="false" outlineLevel="0" collapsed="false">
      <c r="A2448" s="2" t="n">
        <v>2442</v>
      </c>
      <c r="B2448" s="2" t="str">
        <f aca="false">"201511027834"</f>
        <v>201511027834</v>
      </c>
      <c r="C2448" s="2" t="s">
        <v>6</v>
      </c>
    </row>
    <row r="2449" customFormat="false" ht="15" hidden="false" customHeight="false" outlineLevel="0" collapsed="false">
      <c r="A2449" s="2" t="n">
        <v>2443</v>
      </c>
      <c r="B2449" s="2" t="str">
        <f aca="false">"00873466"</f>
        <v>00873466</v>
      </c>
      <c r="C2449" s="2" t="s">
        <v>6</v>
      </c>
    </row>
    <row r="2450" customFormat="false" ht="15" hidden="false" customHeight="false" outlineLevel="0" collapsed="false">
      <c r="A2450" s="2" t="n">
        <v>2444</v>
      </c>
      <c r="B2450" s="2" t="str">
        <f aca="false">"201406002128"</f>
        <v>201406002128</v>
      </c>
      <c r="C2450" s="2" t="s">
        <v>7</v>
      </c>
    </row>
    <row r="2451" customFormat="false" ht="15" hidden="false" customHeight="false" outlineLevel="0" collapsed="false">
      <c r="A2451" s="2" t="n">
        <v>2445</v>
      </c>
      <c r="B2451" s="2" t="str">
        <f aca="false">"00573013"</f>
        <v>00573013</v>
      </c>
      <c r="C2451" s="2" t="s">
        <v>6</v>
      </c>
    </row>
    <row r="2452" customFormat="false" ht="15" hidden="false" customHeight="false" outlineLevel="0" collapsed="false">
      <c r="A2452" s="2" t="n">
        <v>2446</v>
      </c>
      <c r="B2452" s="2" t="str">
        <f aca="false">"00898921"</f>
        <v>00898921</v>
      </c>
      <c r="C2452" s="2" t="s">
        <v>6</v>
      </c>
    </row>
    <row r="2453" customFormat="false" ht="15" hidden="false" customHeight="false" outlineLevel="0" collapsed="false">
      <c r="A2453" s="2" t="n">
        <v>2447</v>
      </c>
      <c r="B2453" s="2" t="str">
        <f aca="false">"00896651"</f>
        <v>00896651</v>
      </c>
      <c r="C2453" s="2" t="s">
        <v>6</v>
      </c>
    </row>
    <row r="2454" customFormat="false" ht="15" hidden="false" customHeight="false" outlineLevel="0" collapsed="false">
      <c r="A2454" s="2" t="n">
        <v>2448</v>
      </c>
      <c r="B2454" s="2" t="str">
        <f aca="false">"00961151"</f>
        <v>00961151</v>
      </c>
      <c r="C2454" s="2" t="s">
        <v>6</v>
      </c>
    </row>
    <row r="2455" customFormat="false" ht="15" hidden="false" customHeight="false" outlineLevel="0" collapsed="false">
      <c r="A2455" s="2" t="n">
        <v>2449</v>
      </c>
      <c r="B2455" s="2" t="str">
        <f aca="false">"00500572"</f>
        <v>00500572</v>
      </c>
      <c r="C2455" s="2" t="s">
        <v>6</v>
      </c>
    </row>
    <row r="2456" customFormat="false" ht="15" hidden="false" customHeight="false" outlineLevel="0" collapsed="false">
      <c r="A2456" s="2" t="n">
        <v>2450</v>
      </c>
      <c r="B2456" s="2" t="str">
        <f aca="false">"00903312"</f>
        <v>00903312</v>
      </c>
      <c r="C2456" s="2" t="s">
        <v>6</v>
      </c>
    </row>
    <row r="2457" customFormat="false" ht="15" hidden="false" customHeight="false" outlineLevel="0" collapsed="false">
      <c r="A2457" s="2" t="n">
        <v>2451</v>
      </c>
      <c r="B2457" s="2" t="str">
        <f aca="false">"201406018631"</f>
        <v>201406018631</v>
      </c>
      <c r="C2457" s="2" t="s">
        <v>7</v>
      </c>
    </row>
    <row r="2458" customFormat="false" ht="15" hidden="false" customHeight="false" outlineLevel="0" collapsed="false">
      <c r="A2458" s="2" t="n">
        <v>2452</v>
      </c>
      <c r="B2458" s="2" t="str">
        <f aca="false">"00918016"</f>
        <v>00918016</v>
      </c>
      <c r="C2458" s="2" t="s">
        <v>8</v>
      </c>
    </row>
    <row r="2459" customFormat="false" ht="15" hidden="false" customHeight="false" outlineLevel="0" collapsed="false">
      <c r="A2459" s="2" t="n">
        <v>2453</v>
      </c>
      <c r="B2459" s="2" t="str">
        <f aca="false">"00764353"</f>
        <v>00764353</v>
      </c>
      <c r="C2459" s="2" t="s">
        <v>6</v>
      </c>
    </row>
    <row r="2460" customFormat="false" ht="15" hidden="false" customHeight="false" outlineLevel="0" collapsed="false">
      <c r="A2460" s="2" t="n">
        <v>2454</v>
      </c>
      <c r="B2460" s="2" t="str">
        <f aca="false">"200911000064"</f>
        <v>200911000064</v>
      </c>
      <c r="C2460" s="2" t="s">
        <v>6</v>
      </c>
    </row>
    <row r="2461" customFormat="false" ht="15" hidden="false" customHeight="false" outlineLevel="0" collapsed="false">
      <c r="A2461" s="2" t="n">
        <v>2455</v>
      </c>
      <c r="B2461" s="2" t="str">
        <f aca="false">"00652980"</f>
        <v>00652980</v>
      </c>
      <c r="C2461" s="2" t="s">
        <v>7</v>
      </c>
    </row>
    <row r="2462" customFormat="false" ht="15" hidden="false" customHeight="false" outlineLevel="0" collapsed="false">
      <c r="A2462" s="2" t="n">
        <v>2456</v>
      </c>
      <c r="B2462" s="2" t="str">
        <f aca="false">"00131694"</f>
        <v>00131694</v>
      </c>
      <c r="C2462" s="2" t="s">
        <v>6</v>
      </c>
    </row>
    <row r="2463" customFormat="false" ht="15" hidden="false" customHeight="false" outlineLevel="0" collapsed="false">
      <c r="A2463" s="2" t="n">
        <v>2457</v>
      </c>
      <c r="B2463" s="2" t="str">
        <f aca="false">"00217581"</f>
        <v>00217581</v>
      </c>
      <c r="C2463" s="2" t="s">
        <v>8</v>
      </c>
    </row>
    <row r="2464" customFormat="false" ht="15" hidden="false" customHeight="false" outlineLevel="0" collapsed="false">
      <c r="A2464" s="2" t="n">
        <v>2458</v>
      </c>
      <c r="B2464" s="2" t="str">
        <f aca="false">"00479258"</f>
        <v>00479258</v>
      </c>
      <c r="C2464" s="2" t="s">
        <v>6</v>
      </c>
    </row>
    <row r="2465" customFormat="false" ht="15" hidden="false" customHeight="false" outlineLevel="0" collapsed="false">
      <c r="A2465" s="2" t="n">
        <v>2459</v>
      </c>
      <c r="B2465" s="2" t="str">
        <f aca="false">"00943606"</f>
        <v>00943606</v>
      </c>
      <c r="C2465" s="2" t="s">
        <v>8</v>
      </c>
    </row>
    <row r="2466" customFormat="false" ht="15" hidden="false" customHeight="false" outlineLevel="0" collapsed="false">
      <c r="A2466" s="2" t="n">
        <v>2460</v>
      </c>
      <c r="B2466" s="2" t="str">
        <f aca="false">"00798094"</f>
        <v>00798094</v>
      </c>
      <c r="C2466" s="2" t="s">
        <v>7</v>
      </c>
    </row>
    <row r="2467" customFormat="false" ht="15" hidden="false" customHeight="false" outlineLevel="0" collapsed="false">
      <c r="A2467" s="2" t="n">
        <v>2461</v>
      </c>
      <c r="B2467" s="2" t="str">
        <f aca="false">"00614703"</f>
        <v>00614703</v>
      </c>
      <c r="C2467" s="2" t="s">
        <v>6</v>
      </c>
    </row>
    <row r="2468" customFormat="false" ht="15" hidden="false" customHeight="false" outlineLevel="0" collapsed="false">
      <c r="A2468" s="2" t="n">
        <v>2462</v>
      </c>
      <c r="B2468" s="2" t="str">
        <f aca="false">"00444048"</f>
        <v>00444048</v>
      </c>
      <c r="C2468" s="2" t="s">
        <v>6</v>
      </c>
    </row>
    <row r="2469" customFormat="false" ht="15" hidden="false" customHeight="false" outlineLevel="0" collapsed="false">
      <c r="A2469" s="2" t="n">
        <v>2463</v>
      </c>
      <c r="B2469" s="2" t="str">
        <f aca="false">"00763402"</f>
        <v>00763402</v>
      </c>
      <c r="C2469" s="2" t="s">
        <v>7</v>
      </c>
    </row>
    <row r="2470" customFormat="false" ht="15" hidden="false" customHeight="false" outlineLevel="0" collapsed="false">
      <c r="A2470" s="2" t="n">
        <v>2464</v>
      </c>
      <c r="B2470" s="2" t="str">
        <f aca="false">"00904774"</f>
        <v>00904774</v>
      </c>
      <c r="C2470" s="2" t="s">
        <v>7</v>
      </c>
    </row>
    <row r="2471" customFormat="false" ht="15" hidden="false" customHeight="false" outlineLevel="0" collapsed="false">
      <c r="A2471" s="2" t="n">
        <v>2465</v>
      </c>
      <c r="B2471" s="2" t="str">
        <f aca="false">"00959507"</f>
        <v>00959507</v>
      </c>
      <c r="C2471" s="2" t="s">
        <v>7</v>
      </c>
    </row>
    <row r="2472" customFormat="false" ht="15" hidden="false" customHeight="false" outlineLevel="0" collapsed="false">
      <c r="A2472" s="2" t="n">
        <v>2466</v>
      </c>
      <c r="B2472" s="2" t="str">
        <f aca="false">"201406018626"</f>
        <v>201406018626</v>
      </c>
      <c r="C2472" s="2" t="s">
        <v>6</v>
      </c>
    </row>
    <row r="2473" customFormat="false" ht="15" hidden="false" customHeight="false" outlineLevel="0" collapsed="false">
      <c r="A2473" s="2" t="n">
        <v>2467</v>
      </c>
      <c r="B2473" s="2" t="str">
        <f aca="false">"00049353"</f>
        <v>00049353</v>
      </c>
      <c r="C2473" s="2" t="s">
        <v>7</v>
      </c>
    </row>
    <row r="2474" customFormat="false" ht="15" hidden="false" customHeight="false" outlineLevel="0" collapsed="false">
      <c r="A2474" s="2" t="n">
        <v>2468</v>
      </c>
      <c r="B2474" s="2" t="str">
        <f aca="false">"201504003050"</f>
        <v>201504003050</v>
      </c>
      <c r="C2474" s="2" t="s">
        <v>7</v>
      </c>
    </row>
    <row r="2475" customFormat="false" ht="15" hidden="false" customHeight="false" outlineLevel="0" collapsed="false">
      <c r="A2475" s="2" t="n">
        <v>2469</v>
      </c>
      <c r="B2475" s="2" t="str">
        <f aca="false">"00922808"</f>
        <v>00922808</v>
      </c>
      <c r="C2475" s="2" t="s">
        <v>6</v>
      </c>
    </row>
    <row r="2476" customFormat="false" ht="15" hidden="false" customHeight="false" outlineLevel="0" collapsed="false">
      <c r="A2476" s="2" t="n">
        <v>2470</v>
      </c>
      <c r="B2476" s="2" t="str">
        <f aca="false">"00459416"</f>
        <v>00459416</v>
      </c>
      <c r="C2476" s="2" t="s">
        <v>9</v>
      </c>
    </row>
    <row r="2477" customFormat="false" ht="15" hidden="false" customHeight="false" outlineLevel="0" collapsed="false">
      <c r="A2477" s="2" t="n">
        <v>2471</v>
      </c>
      <c r="B2477" s="2" t="str">
        <f aca="false">"00956984"</f>
        <v>00956984</v>
      </c>
      <c r="C2477" s="2" t="s">
        <v>7</v>
      </c>
    </row>
    <row r="2478" customFormat="false" ht="15" hidden="false" customHeight="false" outlineLevel="0" collapsed="false">
      <c r="A2478" s="2" t="n">
        <v>2472</v>
      </c>
      <c r="B2478" s="2" t="str">
        <f aca="false">"00900010"</f>
        <v>00900010</v>
      </c>
      <c r="C2478" s="2" t="s">
        <v>6</v>
      </c>
    </row>
    <row r="2479" customFormat="false" ht="15" hidden="false" customHeight="false" outlineLevel="0" collapsed="false">
      <c r="A2479" s="2" t="n">
        <v>2473</v>
      </c>
      <c r="B2479" s="2" t="str">
        <f aca="false">"00919462"</f>
        <v>00919462</v>
      </c>
      <c r="C2479" s="2" t="s">
        <v>6</v>
      </c>
    </row>
    <row r="2480" customFormat="false" ht="15" hidden="false" customHeight="false" outlineLevel="0" collapsed="false">
      <c r="A2480" s="2" t="n">
        <v>2474</v>
      </c>
      <c r="B2480" s="2" t="str">
        <f aca="false">"00142895"</f>
        <v>00142895</v>
      </c>
      <c r="C2480" s="2" t="s">
        <v>6</v>
      </c>
    </row>
    <row r="2481" customFormat="false" ht="15" hidden="false" customHeight="false" outlineLevel="0" collapsed="false">
      <c r="A2481" s="2" t="n">
        <v>2475</v>
      </c>
      <c r="B2481" s="2" t="str">
        <f aca="false">"00854890"</f>
        <v>00854890</v>
      </c>
      <c r="C2481" s="2" t="s">
        <v>6</v>
      </c>
    </row>
    <row r="2482" customFormat="false" ht="15" hidden="false" customHeight="false" outlineLevel="0" collapsed="false">
      <c r="A2482" s="2" t="n">
        <v>2476</v>
      </c>
      <c r="B2482" s="2" t="str">
        <f aca="false">"00962725"</f>
        <v>00962725</v>
      </c>
      <c r="C2482" s="2" t="s">
        <v>7</v>
      </c>
    </row>
    <row r="2483" customFormat="false" ht="15" hidden="false" customHeight="false" outlineLevel="0" collapsed="false">
      <c r="A2483" s="2" t="n">
        <v>2477</v>
      </c>
      <c r="B2483" s="2" t="str">
        <f aca="false">"00957907"</f>
        <v>00957907</v>
      </c>
      <c r="C2483" s="2" t="s">
        <v>6</v>
      </c>
    </row>
    <row r="2484" customFormat="false" ht="15" hidden="false" customHeight="false" outlineLevel="0" collapsed="false">
      <c r="A2484" s="2" t="n">
        <v>2478</v>
      </c>
      <c r="B2484" s="2" t="str">
        <f aca="false">"00804560"</f>
        <v>00804560</v>
      </c>
      <c r="C2484" s="2" t="s">
        <v>6</v>
      </c>
    </row>
    <row r="2485" customFormat="false" ht="15" hidden="false" customHeight="false" outlineLevel="0" collapsed="false">
      <c r="A2485" s="2" t="n">
        <v>2479</v>
      </c>
      <c r="B2485" s="2" t="str">
        <f aca="false">"00955946"</f>
        <v>00955946</v>
      </c>
      <c r="C2485" s="2" t="s">
        <v>6</v>
      </c>
    </row>
    <row r="2486" customFormat="false" ht="15" hidden="false" customHeight="false" outlineLevel="0" collapsed="false">
      <c r="A2486" s="2" t="n">
        <v>2480</v>
      </c>
      <c r="B2486" s="2" t="str">
        <f aca="false">"00961246"</f>
        <v>00961246</v>
      </c>
      <c r="C2486" s="2" t="s">
        <v>6</v>
      </c>
    </row>
    <row r="2487" customFormat="false" ht="15" hidden="false" customHeight="false" outlineLevel="0" collapsed="false">
      <c r="A2487" s="2" t="n">
        <v>2481</v>
      </c>
      <c r="B2487" s="2" t="str">
        <f aca="false">"00962625"</f>
        <v>00962625</v>
      </c>
      <c r="C2487" s="2" t="s">
        <v>6</v>
      </c>
    </row>
    <row r="2488" customFormat="false" ht="15" hidden="false" customHeight="false" outlineLevel="0" collapsed="false">
      <c r="A2488" s="2" t="n">
        <v>2482</v>
      </c>
      <c r="B2488" s="2" t="str">
        <f aca="false">"00605836"</f>
        <v>00605836</v>
      </c>
      <c r="C2488" s="2" t="s">
        <v>6</v>
      </c>
    </row>
    <row r="2489" customFormat="false" ht="15" hidden="false" customHeight="false" outlineLevel="0" collapsed="false">
      <c r="A2489" s="2" t="n">
        <v>2483</v>
      </c>
      <c r="B2489" s="2" t="str">
        <f aca="false">"00920033"</f>
        <v>00920033</v>
      </c>
      <c r="C2489" s="2" t="s">
        <v>6</v>
      </c>
    </row>
    <row r="2490" customFormat="false" ht="15" hidden="false" customHeight="false" outlineLevel="0" collapsed="false">
      <c r="A2490" s="2" t="n">
        <v>2484</v>
      </c>
      <c r="B2490" s="2" t="str">
        <f aca="false">"00961797"</f>
        <v>00961797</v>
      </c>
      <c r="C2490" s="2" t="s">
        <v>7</v>
      </c>
    </row>
    <row r="2491" customFormat="false" ht="15" hidden="false" customHeight="false" outlineLevel="0" collapsed="false">
      <c r="A2491" s="2" t="n">
        <v>2485</v>
      </c>
      <c r="B2491" s="2" t="str">
        <f aca="false">"00639089"</f>
        <v>00639089</v>
      </c>
      <c r="C2491" s="2" t="s">
        <v>6</v>
      </c>
    </row>
    <row r="2492" customFormat="false" ht="15" hidden="false" customHeight="false" outlineLevel="0" collapsed="false">
      <c r="A2492" s="2" t="n">
        <v>2486</v>
      </c>
      <c r="B2492" s="2" t="str">
        <f aca="false">"00958481"</f>
        <v>00958481</v>
      </c>
      <c r="C2492" s="2" t="s">
        <v>7</v>
      </c>
    </row>
    <row r="2493" customFormat="false" ht="15" hidden="false" customHeight="false" outlineLevel="0" collapsed="false">
      <c r="A2493" s="2" t="n">
        <v>2487</v>
      </c>
      <c r="B2493" s="2" t="str">
        <f aca="false">"00736285"</f>
        <v>00736285</v>
      </c>
      <c r="C2493" s="2" t="s">
        <v>7</v>
      </c>
    </row>
    <row r="2494" customFormat="false" ht="15" hidden="false" customHeight="false" outlineLevel="0" collapsed="false">
      <c r="A2494" s="2" t="n">
        <v>2488</v>
      </c>
      <c r="B2494" s="2" t="str">
        <f aca="false">"201309000073"</f>
        <v>201309000073</v>
      </c>
      <c r="C2494" s="2" t="s">
        <v>7</v>
      </c>
    </row>
    <row r="2495" customFormat="false" ht="15" hidden="false" customHeight="false" outlineLevel="0" collapsed="false">
      <c r="A2495" s="2" t="n">
        <v>2489</v>
      </c>
      <c r="B2495" s="2" t="str">
        <f aca="false">"00953586"</f>
        <v>00953586</v>
      </c>
      <c r="C2495" s="2" t="s">
        <v>6</v>
      </c>
    </row>
    <row r="2496" customFormat="false" ht="15" hidden="false" customHeight="false" outlineLevel="0" collapsed="false">
      <c r="A2496" s="2" t="n">
        <v>2490</v>
      </c>
      <c r="B2496" s="2" t="str">
        <f aca="false">"00878918"</f>
        <v>00878918</v>
      </c>
      <c r="C2496" s="2" t="s">
        <v>6</v>
      </c>
    </row>
    <row r="2497" customFormat="false" ht="15" hidden="false" customHeight="false" outlineLevel="0" collapsed="false">
      <c r="A2497" s="2" t="n">
        <v>2491</v>
      </c>
      <c r="B2497" s="2" t="str">
        <f aca="false">"00659939"</f>
        <v>00659939</v>
      </c>
      <c r="C2497" s="2" t="s">
        <v>7</v>
      </c>
    </row>
    <row r="2498" customFormat="false" ht="15" hidden="false" customHeight="false" outlineLevel="0" collapsed="false">
      <c r="A2498" s="2" t="n">
        <v>2492</v>
      </c>
      <c r="B2498" s="2" t="str">
        <f aca="false">"00962789"</f>
        <v>00962789</v>
      </c>
      <c r="C2498" s="2" t="s">
        <v>7</v>
      </c>
    </row>
    <row r="2499" customFormat="false" ht="15" hidden="false" customHeight="false" outlineLevel="0" collapsed="false">
      <c r="A2499" s="2" t="n">
        <v>2493</v>
      </c>
      <c r="B2499" s="2" t="str">
        <f aca="false">"00872191"</f>
        <v>00872191</v>
      </c>
      <c r="C2499" s="2" t="s">
        <v>6</v>
      </c>
    </row>
    <row r="2500" customFormat="false" ht="15" hidden="false" customHeight="false" outlineLevel="0" collapsed="false">
      <c r="A2500" s="2" t="n">
        <v>2494</v>
      </c>
      <c r="B2500" s="2" t="str">
        <f aca="false">"00951883"</f>
        <v>00951883</v>
      </c>
      <c r="C2500" s="2" t="s">
        <v>6</v>
      </c>
    </row>
    <row r="2501" customFormat="false" ht="15" hidden="false" customHeight="false" outlineLevel="0" collapsed="false">
      <c r="A2501" s="2" t="n">
        <v>2495</v>
      </c>
      <c r="B2501" s="2" t="str">
        <f aca="false">"00675673"</f>
        <v>00675673</v>
      </c>
      <c r="C2501" s="2" t="s">
        <v>7</v>
      </c>
    </row>
    <row r="2502" customFormat="false" ht="15" hidden="false" customHeight="false" outlineLevel="0" collapsed="false">
      <c r="A2502" s="2" t="n">
        <v>2496</v>
      </c>
      <c r="B2502" s="2" t="str">
        <f aca="false">"201504002600"</f>
        <v>201504002600</v>
      </c>
      <c r="C2502" s="2" t="s">
        <v>6</v>
      </c>
    </row>
    <row r="2503" customFormat="false" ht="15" hidden="false" customHeight="false" outlineLevel="0" collapsed="false">
      <c r="A2503" s="2" t="n">
        <v>2497</v>
      </c>
      <c r="B2503" s="2" t="str">
        <f aca="false">"00716313"</f>
        <v>00716313</v>
      </c>
      <c r="C2503" s="2" t="s">
        <v>6</v>
      </c>
    </row>
    <row r="2504" customFormat="false" ht="15" hidden="false" customHeight="false" outlineLevel="0" collapsed="false">
      <c r="A2504" s="2" t="n">
        <v>2498</v>
      </c>
      <c r="B2504" s="2" t="str">
        <f aca="false">"00615062"</f>
        <v>00615062</v>
      </c>
      <c r="C2504" s="2" t="s">
        <v>8</v>
      </c>
    </row>
    <row r="2505" customFormat="false" ht="15" hidden="false" customHeight="false" outlineLevel="0" collapsed="false">
      <c r="A2505" s="2" t="n">
        <v>2499</v>
      </c>
      <c r="B2505" s="2" t="str">
        <f aca="false">"00644832"</f>
        <v>00644832</v>
      </c>
      <c r="C2505" s="2" t="s">
        <v>6</v>
      </c>
    </row>
    <row r="2506" customFormat="false" ht="15" hidden="false" customHeight="false" outlineLevel="0" collapsed="false">
      <c r="A2506" s="2" t="n">
        <v>2500</v>
      </c>
      <c r="B2506" s="2" t="str">
        <f aca="false">"00959694"</f>
        <v>00959694</v>
      </c>
      <c r="C2506" s="2" t="s">
        <v>8</v>
      </c>
    </row>
    <row r="2507" customFormat="false" ht="15" hidden="false" customHeight="false" outlineLevel="0" collapsed="false">
      <c r="A2507" s="2" t="n">
        <v>2501</v>
      </c>
      <c r="B2507" s="2" t="str">
        <f aca="false">"00958321"</f>
        <v>00958321</v>
      </c>
      <c r="C2507" s="2" t="s">
        <v>8</v>
      </c>
    </row>
    <row r="2508" customFormat="false" ht="15" hidden="false" customHeight="false" outlineLevel="0" collapsed="false">
      <c r="A2508" s="2" t="n">
        <v>2502</v>
      </c>
      <c r="B2508" s="2" t="str">
        <f aca="false">"00960484"</f>
        <v>00960484</v>
      </c>
      <c r="C2508" s="2" t="s">
        <v>6</v>
      </c>
    </row>
    <row r="2509" customFormat="false" ht="15" hidden="false" customHeight="false" outlineLevel="0" collapsed="false">
      <c r="A2509" s="2" t="n">
        <v>2503</v>
      </c>
      <c r="B2509" s="2" t="str">
        <f aca="false">"00955686"</f>
        <v>00955686</v>
      </c>
      <c r="C2509" s="2" t="s">
        <v>6</v>
      </c>
    </row>
    <row r="2510" customFormat="false" ht="15" hidden="false" customHeight="false" outlineLevel="0" collapsed="false">
      <c r="A2510" s="2" t="n">
        <v>2504</v>
      </c>
      <c r="B2510" s="2" t="str">
        <f aca="false">"00793509"</f>
        <v>00793509</v>
      </c>
      <c r="C2510" s="2" t="s">
        <v>6</v>
      </c>
    </row>
    <row r="2511" customFormat="false" ht="15" hidden="false" customHeight="false" outlineLevel="0" collapsed="false">
      <c r="A2511" s="2" t="n">
        <v>2505</v>
      </c>
      <c r="B2511" s="2" t="str">
        <f aca="false">"00958484"</f>
        <v>00958484</v>
      </c>
      <c r="C2511" s="2" t="s">
        <v>7</v>
      </c>
    </row>
    <row r="2512" customFormat="false" ht="15" hidden="false" customHeight="false" outlineLevel="0" collapsed="false">
      <c r="A2512" s="2" t="n">
        <v>2506</v>
      </c>
      <c r="B2512" s="2" t="str">
        <f aca="false">"201511007947"</f>
        <v>201511007947</v>
      </c>
      <c r="C2512" s="2" t="s">
        <v>6</v>
      </c>
    </row>
    <row r="2513" customFormat="false" ht="15" hidden="false" customHeight="false" outlineLevel="0" collapsed="false">
      <c r="A2513" s="2" t="n">
        <v>2507</v>
      </c>
      <c r="B2513" s="2" t="str">
        <f aca="false">"00877729"</f>
        <v>00877729</v>
      </c>
      <c r="C2513" s="2" t="s">
        <v>6</v>
      </c>
    </row>
    <row r="2514" customFormat="false" ht="15" hidden="false" customHeight="false" outlineLevel="0" collapsed="false">
      <c r="A2514" s="2" t="n">
        <v>2508</v>
      </c>
      <c r="B2514" s="2" t="str">
        <f aca="false">"00957722"</f>
        <v>00957722</v>
      </c>
      <c r="C2514" s="2" t="s">
        <v>6</v>
      </c>
    </row>
    <row r="2515" customFormat="false" ht="15" hidden="false" customHeight="false" outlineLevel="0" collapsed="false">
      <c r="A2515" s="2" t="n">
        <v>2509</v>
      </c>
      <c r="B2515" s="2" t="str">
        <f aca="false">"00657999"</f>
        <v>00657999</v>
      </c>
      <c r="C2515" s="2" t="s">
        <v>7</v>
      </c>
    </row>
    <row r="2516" customFormat="false" ht="15" hidden="false" customHeight="false" outlineLevel="0" collapsed="false">
      <c r="A2516" s="2" t="n">
        <v>2510</v>
      </c>
      <c r="B2516" s="2" t="str">
        <f aca="false">"00913271"</f>
        <v>00913271</v>
      </c>
      <c r="C2516" s="2" t="s">
        <v>6</v>
      </c>
    </row>
    <row r="2517" customFormat="false" ht="15" hidden="false" customHeight="false" outlineLevel="0" collapsed="false">
      <c r="A2517" s="2" t="n">
        <v>2511</v>
      </c>
      <c r="B2517" s="2" t="str">
        <f aca="false">"00942615"</f>
        <v>00942615</v>
      </c>
      <c r="C2517" s="2" t="s">
        <v>6</v>
      </c>
    </row>
    <row r="2518" customFormat="false" ht="15" hidden="false" customHeight="false" outlineLevel="0" collapsed="false">
      <c r="A2518" s="2" t="n">
        <v>2512</v>
      </c>
      <c r="B2518" s="2" t="str">
        <f aca="false">"00876881"</f>
        <v>00876881</v>
      </c>
      <c r="C2518" s="2" t="s">
        <v>6</v>
      </c>
    </row>
    <row r="2519" customFormat="false" ht="15" hidden="false" customHeight="false" outlineLevel="0" collapsed="false">
      <c r="A2519" s="2" t="n">
        <v>2513</v>
      </c>
      <c r="B2519" s="2" t="str">
        <f aca="false">"00961572"</f>
        <v>00961572</v>
      </c>
      <c r="C2519" s="2" t="s">
        <v>6</v>
      </c>
    </row>
    <row r="2520" customFormat="false" ht="15" hidden="false" customHeight="false" outlineLevel="0" collapsed="false">
      <c r="A2520" s="2" t="n">
        <v>2514</v>
      </c>
      <c r="B2520" s="2" t="str">
        <f aca="false">"00956912"</f>
        <v>00956912</v>
      </c>
      <c r="C2520" s="2" t="s">
        <v>7</v>
      </c>
    </row>
    <row r="2521" customFormat="false" ht="15" hidden="false" customHeight="false" outlineLevel="0" collapsed="false">
      <c r="A2521" s="2" t="n">
        <v>2515</v>
      </c>
      <c r="B2521" s="2" t="str">
        <f aca="false">"00817897"</f>
        <v>00817897</v>
      </c>
      <c r="C2521" s="2" t="s">
        <v>6</v>
      </c>
    </row>
    <row r="2522" customFormat="false" ht="15" hidden="false" customHeight="false" outlineLevel="0" collapsed="false">
      <c r="A2522" s="2" t="n">
        <v>2516</v>
      </c>
      <c r="B2522" s="2" t="str">
        <f aca="false">"00961644"</f>
        <v>00961644</v>
      </c>
      <c r="C2522" s="2" t="s">
        <v>6</v>
      </c>
    </row>
    <row r="2523" customFormat="false" ht="15" hidden="false" customHeight="false" outlineLevel="0" collapsed="false">
      <c r="A2523" s="2" t="n">
        <v>2517</v>
      </c>
      <c r="B2523" s="2" t="str">
        <f aca="false">"00962673"</f>
        <v>00962673</v>
      </c>
      <c r="C2523" s="2" t="s">
        <v>6</v>
      </c>
    </row>
    <row r="2524" customFormat="false" ht="15" hidden="false" customHeight="false" outlineLevel="0" collapsed="false">
      <c r="A2524" s="2" t="n">
        <v>2518</v>
      </c>
      <c r="B2524" s="2" t="str">
        <f aca="false">"00951876"</f>
        <v>00951876</v>
      </c>
      <c r="C2524" s="2" t="s">
        <v>8</v>
      </c>
    </row>
    <row r="2525" customFormat="false" ht="15" hidden="false" customHeight="false" outlineLevel="0" collapsed="false">
      <c r="A2525" s="2" t="n">
        <v>2519</v>
      </c>
      <c r="B2525" s="2" t="str">
        <f aca="false">"00005075"</f>
        <v>00005075</v>
      </c>
      <c r="C2525" s="2" t="s">
        <v>6</v>
      </c>
    </row>
    <row r="2526" customFormat="false" ht="15" hidden="false" customHeight="false" outlineLevel="0" collapsed="false">
      <c r="A2526" s="2" t="n">
        <v>2520</v>
      </c>
      <c r="B2526" s="2" t="str">
        <f aca="false">"00871196"</f>
        <v>00871196</v>
      </c>
      <c r="C2526" s="2" t="s">
        <v>6</v>
      </c>
    </row>
    <row r="2527" customFormat="false" ht="15" hidden="false" customHeight="false" outlineLevel="0" collapsed="false">
      <c r="A2527" s="2" t="n">
        <v>2521</v>
      </c>
      <c r="B2527" s="2" t="str">
        <f aca="false">"00789968"</f>
        <v>00789968</v>
      </c>
      <c r="C2527" s="2" t="s">
        <v>7</v>
      </c>
    </row>
    <row r="2528" customFormat="false" ht="15" hidden="false" customHeight="false" outlineLevel="0" collapsed="false">
      <c r="A2528" s="2" t="n">
        <v>2522</v>
      </c>
      <c r="B2528" s="2" t="str">
        <f aca="false">"00955803"</f>
        <v>00955803</v>
      </c>
      <c r="C2528" s="2" t="s">
        <v>7</v>
      </c>
    </row>
    <row r="2529" customFormat="false" ht="15" hidden="false" customHeight="false" outlineLevel="0" collapsed="false">
      <c r="A2529" s="2" t="n">
        <v>2523</v>
      </c>
      <c r="B2529" s="2" t="str">
        <f aca="false">"00269003"</f>
        <v>00269003</v>
      </c>
      <c r="C2529" s="2" t="s">
        <v>6</v>
      </c>
    </row>
    <row r="2530" customFormat="false" ht="15" hidden="false" customHeight="false" outlineLevel="0" collapsed="false">
      <c r="A2530" s="2" t="n">
        <v>2524</v>
      </c>
      <c r="B2530" s="2" t="str">
        <f aca="false">"00834527"</f>
        <v>00834527</v>
      </c>
      <c r="C2530" s="2" t="s">
        <v>6</v>
      </c>
    </row>
    <row r="2531" customFormat="false" ht="15" hidden="false" customHeight="false" outlineLevel="0" collapsed="false">
      <c r="A2531" s="2" t="n">
        <v>2525</v>
      </c>
      <c r="B2531" s="2" t="str">
        <f aca="false">"00618113"</f>
        <v>00618113</v>
      </c>
      <c r="C2531" s="2" t="s">
        <v>6</v>
      </c>
    </row>
    <row r="2532" customFormat="false" ht="15" hidden="false" customHeight="false" outlineLevel="0" collapsed="false">
      <c r="A2532" s="2" t="n">
        <v>2526</v>
      </c>
      <c r="B2532" s="2" t="str">
        <f aca="false">"00888899"</f>
        <v>00888899</v>
      </c>
      <c r="C2532" s="2" t="s">
        <v>6</v>
      </c>
    </row>
    <row r="2533" customFormat="false" ht="15" hidden="false" customHeight="false" outlineLevel="0" collapsed="false">
      <c r="A2533" s="2" t="n">
        <v>2527</v>
      </c>
      <c r="B2533" s="2" t="str">
        <f aca="false">"00876384"</f>
        <v>00876384</v>
      </c>
      <c r="C2533" s="2" t="s">
        <v>7</v>
      </c>
    </row>
    <row r="2534" customFormat="false" ht="15" hidden="false" customHeight="false" outlineLevel="0" collapsed="false">
      <c r="A2534" s="2" t="n">
        <v>2528</v>
      </c>
      <c r="B2534" s="2" t="str">
        <f aca="false">"201410012477"</f>
        <v>201410012477</v>
      </c>
      <c r="C2534" s="2" t="s">
        <v>8</v>
      </c>
    </row>
    <row r="2535" customFormat="false" ht="15" hidden="false" customHeight="false" outlineLevel="0" collapsed="false">
      <c r="A2535" s="2" t="n">
        <v>2529</v>
      </c>
      <c r="B2535" s="2" t="str">
        <f aca="false">"00838790"</f>
        <v>00838790</v>
      </c>
      <c r="C2535" s="2" t="s">
        <v>7</v>
      </c>
    </row>
    <row r="2536" customFormat="false" ht="15" hidden="false" customHeight="false" outlineLevel="0" collapsed="false">
      <c r="A2536" s="2" t="n">
        <v>2530</v>
      </c>
      <c r="B2536" s="2" t="str">
        <f aca="false">"200803000291"</f>
        <v>200803000291</v>
      </c>
      <c r="C2536" s="2" t="s">
        <v>6</v>
      </c>
    </row>
    <row r="2537" customFormat="false" ht="15" hidden="false" customHeight="false" outlineLevel="0" collapsed="false">
      <c r="A2537" s="2" t="n">
        <v>2531</v>
      </c>
      <c r="B2537" s="2" t="str">
        <f aca="false">"00494278"</f>
        <v>00494278</v>
      </c>
      <c r="C2537" s="2" t="s">
        <v>6</v>
      </c>
    </row>
    <row r="2538" customFormat="false" ht="15" hidden="false" customHeight="false" outlineLevel="0" collapsed="false">
      <c r="A2538" s="2" t="n">
        <v>2532</v>
      </c>
      <c r="B2538" s="2" t="str">
        <f aca="false">"00326119"</f>
        <v>00326119</v>
      </c>
      <c r="C2538" s="2" t="s">
        <v>6</v>
      </c>
    </row>
    <row r="2539" customFormat="false" ht="15" hidden="false" customHeight="false" outlineLevel="0" collapsed="false">
      <c r="A2539" s="2" t="n">
        <v>2533</v>
      </c>
      <c r="B2539" s="2" t="str">
        <f aca="false">"00892861"</f>
        <v>00892861</v>
      </c>
      <c r="C2539" s="2" t="s">
        <v>7</v>
      </c>
    </row>
    <row r="2540" customFormat="false" ht="15" hidden="false" customHeight="false" outlineLevel="0" collapsed="false">
      <c r="A2540" s="2" t="n">
        <v>2534</v>
      </c>
      <c r="B2540" s="2" t="str">
        <f aca="false">"201412001181"</f>
        <v>201412001181</v>
      </c>
      <c r="C2540" s="2" t="s">
        <v>8</v>
      </c>
    </row>
    <row r="2541" customFormat="false" ht="15" hidden="false" customHeight="false" outlineLevel="0" collapsed="false">
      <c r="A2541" s="2" t="n">
        <v>2535</v>
      </c>
      <c r="B2541" s="2" t="str">
        <f aca="false">"00804935"</f>
        <v>00804935</v>
      </c>
      <c r="C2541" s="2" t="s">
        <v>6</v>
      </c>
    </row>
    <row r="2542" customFormat="false" ht="15" hidden="false" customHeight="false" outlineLevel="0" collapsed="false">
      <c r="A2542" s="2" t="n">
        <v>2536</v>
      </c>
      <c r="B2542" s="2" t="str">
        <f aca="false">"00495129"</f>
        <v>00495129</v>
      </c>
      <c r="C2542" s="2" t="s">
        <v>7</v>
      </c>
    </row>
    <row r="2543" customFormat="false" ht="15" hidden="false" customHeight="false" outlineLevel="0" collapsed="false">
      <c r="A2543" s="2" t="n">
        <v>2537</v>
      </c>
      <c r="B2543" s="2" t="str">
        <f aca="false">"00701345"</f>
        <v>00701345</v>
      </c>
      <c r="C2543" s="2" t="s">
        <v>6</v>
      </c>
    </row>
    <row r="2544" customFormat="false" ht="15" hidden="false" customHeight="false" outlineLevel="0" collapsed="false">
      <c r="A2544" s="2" t="n">
        <v>2538</v>
      </c>
      <c r="B2544" s="2" t="str">
        <f aca="false">"00960246"</f>
        <v>00960246</v>
      </c>
      <c r="C2544" s="2" t="s">
        <v>6</v>
      </c>
    </row>
    <row r="2545" customFormat="false" ht="15" hidden="false" customHeight="false" outlineLevel="0" collapsed="false">
      <c r="A2545" s="2" t="n">
        <v>2539</v>
      </c>
      <c r="B2545" s="2" t="str">
        <f aca="false">"00264764"</f>
        <v>00264764</v>
      </c>
      <c r="C2545" s="2" t="s">
        <v>6</v>
      </c>
    </row>
    <row r="2546" customFormat="false" ht="15" hidden="false" customHeight="false" outlineLevel="0" collapsed="false">
      <c r="A2546" s="2" t="n">
        <v>2540</v>
      </c>
      <c r="B2546" s="2" t="str">
        <f aca="false">"00864358"</f>
        <v>00864358</v>
      </c>
      <c r="C2546" s="2" t="s">
        <v>6</v>
      </c>
    </row>
    <row r="2547" customFormat="false" ht="15" hidden="false" customHeight="false" outlineLevel="0" collapsed="false">
      <c r="A2547" s="2" t="n">
        <v>2541</v>
      </c>
      <c r="B2547" s="2" t="str">
        <f aca="false">"00879330"</f>
        <v>00879330</v>
      </c>
      <c r="C2547" s="2" t="s">
        <v>6</v>
      </c>
    </row>
    <row r="2548" customFormat="false" ht="15" hidden="false" customHeight="false" outlineLevel="0" collapsed="false">
      <c r="A2548" s="2" t="n">
        <v>2542</v>
      </c>
      <c r="B2548" s="2" t="str">
        <f aca="false">"00960168"</f>
        <v>00960168</v>
      </c>
      <c r="C2548" s="2" t="s">
        <v>9</v>
      </c>
    </row>
    <row r="2549" customFormat="false" ht="15" hidden="false" customHeight="false" outlineLevel="0" collapsed="false">
      <c r="A2549" s="2" t="n">
        <v>2543</v>
      </c>
      <c r="B2549" s="2" t="str">
        <f aca="false">"00960581"</f>
        <v>00960581</v>
      </c>
      <c r="C2549" s="2" t="s">
        <v>6</v>
      </c>
    </row>
    <row r="2550" customFormat="false" ht="15" hidden="false" customHeight="false" outlineLevel="0" collapsed="false">
      <c r="A2550" s="2" t="n">
        <v>2544</v>
      </c>
      <c r="B2550" s="2" t="str">
        <f aca="false">"00779132"</f>
        <v>00779132</v>
      </c>
      <c r="C2550" s="2" t="s">
        <v>6</v>
      </c>
    </row>
    <row r="2551" customFormat="false" ht="15" hidden="false" customHeight="false" outlineLevel="0" collapsed="false">
      <c r="A2551" s="2" t="n">
        <v>2545</v>
      </c>
      <c r="B2551" s="2" t="str">
        <f aca="false">"00790547"</f>
        <v>00790547</v>
      </c>
      <c r="C2551" s="2" t="s">
        <v>6</v>
      </c>
    </row>
    <row r="2552" customFormat="false" ht="15" hidden="false" customHeight="false" outlineLevel="0" collapsed="false">
      <c r="A2552" s="2" t="n">
        <v>2546</v>
      </c>
      <c r="B2552" s="2" t="str">
        <f aca="false">"00961868"</f>
        <v>00961868</v>
      </c>
      <c r="C2552" s="2" t="s">
        <v>8</v>
      </c>
    </row>
    <row r="2553" customFormat="false" ht="15" hidden="false" customHeight="false" outlineLevel="0" collapsed="false">
      <c r="A2553" s="2" t="n">
        <v>2547</v>
      </c>
      <c r="B2553" s="2" t="str">
        <f aca="false">"00959910"</f>
        <v>00959910</v>
      </c>
      <c r="C2553" s="2" t="s">
        <v>6</v>
      </c>
    </row>
    <row r="2554" customFormat="false" ht="15" hidden="false" customHeight="false" outlineLevel="0" collapsed="false">
      <c r="A2554" s="2" t="n">
        <v>2548</v>
      </c>
      <c r="B2554" s="2" t="str">
        <f aca="false">"00948506"</f>
        <v>00948506</v>
      </c>
      <c r="C2554" s="2" t="s">
        <v>6</v>
      </c>
    </row>
    <row r="2555" customFormat="false" ht="15" hidden="false" customHeight="false" outlineLevel="0" collapsed="false">
      <c r="A2555" s="2" t="n">
        <v>2549</v>
      </c>
      <c r="B2555" s="2" t="str">
        <f aca="false">"00764733"</f>
        <v>00764733</v>
      </c>
      <c r="C2555" s="2" t="s">
        <v>6</v>
      </c>
    </row>
    <row r="2556" customFormat="false" ht="15" hidden="false" customHeight="false" outlineLevel="0" collapsed="false">
      <c r="A2556" s="2" t="n">
        <v>2550</v>
      </c>
      <c r="B2556" s="2" t="str">
        <f aca="false">"00917368"</f>
        <v>00917368</v>
      </c>
      <c r="C2556" s="2" t="s">
        <v>7</v>
      </c>
    </row>
    <row r="2557" customFormat="false" ht="15" hidden="false" customHeight="false" outlineLevel="0" collapsed="false">
      <c r="A2557" s="2" t="n">
        <v>2551</v>
      </c>
      <c r="B2557" s="2" t="str">
        <f aca="false">"00869135"</f>
        <v>00869135</v>
      </c>
      <c r="C2557" s="2" t="s">
        <v>7</v>
      </c>
    </row>
    <row r="2558" customFormat="false" ht="15" hidden="false" customHeight="false" outlineLevel="0" collapsed="false">
      <c r="A2558" s="2" t="n">
        <v>2552</v>
      </c>
      <c r="B2558" s="2" t="str">
        <f aca="false">"00957305"</f>
        <v>00957305</v>
      </c>
      <c r="C2558" s="2" t="s">
        <v>9</v>
      </c>
    </row>
    <row r="2559" customFormat="false" ht="15" hidden="false" customHeight="false" outlineLevel="0" collapsed="false">
      <c r="A2559" s="2" t="n">
        <v>2553</v>
      </c>
      <c r="B2559" s="2" t="str">
        <f aca="false">"00908195"</f>
        <v>00908195</v>
      </c>
      <c r="C2559" s="2" t="s">
        <v>6</v>
      </c>
    </row>
    <row r="2560" customFormat="false" ht="15" hidden="false" customHeight="false" outlineLevel="0" collapsed="false">
      <c r="A2560" s="2" t="n">
        <v>2554</v>
      </c>
      <c r="B2560" s="2" t="str">
        <f aca="false">"00237836"</f>
        <v>00237836</v>
      </c>
      <c r="C2560" s="2" t="s">
        <v>6</v>
      </c>
    </row>
    <row r="2561" customFormat="false" ht="15" hidden="false" customHeight="false" outlineLevel="0" collapsed="false">
      <c r="A2561" s="2" t="n">
        <v>2555</v>
      </c>
      <c r="B2561" s="2" t="str">
        <f aca="false">"00434777"</f>
        <v>00434777</v>
      </c>
      <c r="C2561" s="2" t="s">
        <v>6</v>
      </c>
    </row>
    <row r="2562" customFormat="false" ht="15" hidden="false" customHeight="false" outlineLevel="0" collapsed="false">
      <c r="A2562" s="2" t="n">
        <v>2556</v>
      </c>
      <c r="B2562" s="2" t="str">
        <f aca="false">"00013092"</f>
        <v>00013092</v>
      </c>
      <c r="C2562" s="2" t="s">
        <v>7</v>
      </c>
    </row>
    <row r="2563" customFormat="false" ht="15" hidden="false" customHeight="false" outlineLevel="0" collapsed="false">
      <c r="A2563" s="2" t="n">
        <v>2557</v>
      </c>
      <c r="B2563" s="2" t="str">
        <f aca="false">"00958994"</f>
        <v>00958994</v>
      </c>
      <c r="C2563" s="2" t="s">
        <v>6</v>
      </c>
    </row>
    <row r="2564" customFormat="false" ht="15" hidden="false" customHeight="false" outlineLevel="0" collapsed="false">
      <c r="A2564" s="2" t="n">
        <v>2558</v>
      </c>
      <c r="B2564" s="2" t="str">
        <f aca="false">"00816861"</f>
        <v>00816861</v>
      </c>
      <c r="C2564" s="2" t="s">
        <v>6</v>
      </c>
    </row>
    <row r="2565" customFormat="false" ht="15" hidden="false" customHeight="false" outlineLevel="0" collapsed="false">
      <c r="A2565" s="2" t="n">
        <v>2559</v>
      </c>
      <c r="B2565" s="2" t="str">
        <f aca="false">"00959426"</f>
        <v>00959426</v>
      </c>
      <c r="C2565" s="2" t="s">
        <v>6</v>
      </c>
    </row>
    <row r="2566" customFormat="false" ht="15" hidden="false" customHeight="false" outlineLevel="0" collapsed="false">
      <c r="A2566" s="2" t="n">
        <v>2560</v>
      </c>
      <c r="B2566" s="2" t="str">
        <f aca="false">"00763010"</f>
        <v>00763010</v>
      </c>
      <c r="C2566" s="2" t="s">
        <v>6</v>
      </c>
    </row>
    <row r="2567" customFormat="false" ht="15" hidden="false" customHeight="false" outlineLevel="0" collapsed="false">
      <c r="A2567" s="2" t="n">
        <v>2561</v>
      </c>
      <c r="B2567" s="2" t="str">
        <f aca="false">"201402008458"</f>
        <v>201402008458</v>
      </c>
      <c r="C2567" s="2" t="s">
        <v>6</v>
      </c>
    </row>
    <row r="2568" customFormat="false" ht="15" hidden="false" customHeight="false" outlineLevel="0" collapsed="false">
      <c r="A2568" s="2" t="n">
        <v>2562</v>
      </c>
      <c r="B2568" s="2" t="str">
        <f aca="false">"00466689"</f>
        <v>00466689</v>
      </c>
      <c r="C2568" s="2" t="s">
        <v>7</v>
      </c>
    </row>
    <row r="2569" customFormat="false" ht="15" hidden="false" customHeight="false" outlineLevel="0" collapsed="false">
      <c r="A2569" s="2" t="n">
        <v>2563</v>
      </c>
      <c r="B2569" s="2" t="str">
        <f aca="false">"00434784"</f>
        <v>00434784</v>
      </c>
      <c r="C2569" s="2" t="s">
        <v>7</v>
      </c>
    </row>
    <row r="2570" customFormat="false" ht="15" hidden="false" customHeight="false" outlineLevel="0" collapsed="false">
      <c r="A2570" s="2" t="n">
        <v>2564</v>
      </c>
      <c r="B2570" s="2" t="str">
        <f aca="false">"00865560"</f>
        <v>00865560</v>
      </c>
      <c r="C2570" s="2" t="s">
        <v>6</v>
      </c>
    </row>
    <row r="2571" customFormat="false" ht="15" hidden="false" customHeight="false" outlineLevel="0" collapsed="false">
      <c r="A2571" s="2" t="n">
        <v>2565</v>
      </c>
      <c r="B2571" s="2" t="str">
        <f aca="false">"00958911"</f>
        <v>00958911</v>
      </c>
      <c r="C2571" s="2" t="s">
        <v>6</v>
      </c>
    </row>
    <row r="2572" customFormat="false" ht="15" hidden="false" customHeight="false" outlineLevel="0" collapsed="false">
      <c r="A2572" s="2" t="n">
        <v>2566</v>
      </c>
      <c r="B2572" s="2" t="str">
        <f aca="false">"00627641"</f>
        <v>00627641</v>
      </c>
      <c r="C2572" s="2" t="s">
        <v>7</v>
      </c>
    </row>
    <row r="2573" customFormat="false" ht="15" hidden="false" customHeight="false" outlineLevel="0" collapsed="false">
      <c r="A2573" s="2" t="n">
        <v>2567</v>
      </c>
      <c r="B2573" s="2" t="str">
        <f aca="false">"00962686"</f>
        <v>00962686</v>
      </c>
      <c r="C2573" s="2" t="s">
        <v>6</v>
      </c>
    </row>
    <row r="2574" customFormat="false" ht="15" hidden="false" customHeight="false" outlineLevel="0" collapsed="false">
      <c r="A2574" s="2" t="n">
        <v>2568</v>
      </c>
      <c r="B2574" s="2" t="str">
        <f aca="false">"00955157"</f>
        <v>00955157</v>
      </c>
      <c r="C2574" s="2" t="s">
        <v>6</v>
      </c>
    </row>
    <row r="2575" customFormat="false" ht="15" hidden="false" customHeight="false" outlineLevel="0" collapsed="false">
      <c r="A2575" s="2" t="n">
        <v>2569</v>
      </c>
      <c r="B2575" s="2" t="str">
        <f aca="false">"00962692"</f>
        <v>00962692</v>
      </c>
      <c r="C2575" s="2" t="s">
        <v>6</v>
      </c>
    </row>
    <row r="2576" customFormat="false" ht="15" hidden="false" customHeight="false" outlineLevel="0" collapsed="false">
      <c r="A2576" s="2" t="n">
        <v>2570</v>
      </c>
      <c r="B2576" s="2" t="str">
        <f aca="false">"00851911"</f>
        <v>00851911</v>
      </c>
      <c r="C2576" s="2" t="s">
        <v>6</v>
      </c>
    </row>
    <row r="2577" customFormat="false" ht="15" hidden="false" customHeight="false" outlineLevel="0" collapsed="false">
      <c r="A2577" s="2" t="n">
        <v>2571</v>
      </c>
      <c r="B2577" s="2" t="str">
        <f aca="false">"00957053"</f>
        <v>00957053</v>
      </c>
      <c r="C2577" s="2" t="s">
        <v>6</v>
      </c>
    </row>
    <row r="2578" customFormat="false" ht="15" hidden="false" customHeight="false" outlineLevel="0" collapsed="false">
      <c r="A2578" s="2" t="n">
        <v>2572</v>
      </c>
      <c r="B2578" s="2" t="str">
        <f aca="false">"00899079"</f>
        <v>00899079</v>
      </c>
      <c r="C2578" s="2" t="s">
        <v>9</v>
      </c>
    </row>
    <row r="2579" customFormat="false" ht="15" hidden="false" customHeight="false" outlineLevel="0" collapsed="false">
      <c r="A2579" s="2" t="n">
        <v>2573</v>
      </c>
      <c r="B2579" s="2" t="str">
        <f aca="false">"00872857"</f>
        <v>00872857</v>
      </c>
      <c r="C2579" s="2" t="s">
        <v>7</v>
      </c>
    </row>
    <row r="2580" customFormat="false" ht="15" hidden="false" customHeight="false" outlineLevel="0" collapsed="false">
      <c r="A2580" s="2" t="n">
        <v>2574</v>
      </c>
      <c r="B2580" s="2" t="str">
        <f aca="false">"201406000172"</f>
        <v>201406000172</v>
      </c>
      <c r="C2580" s="2" t="s">
        <v>6</v>
      </c>
    </row>
    <row r="2581" customFormat="false" ht="15" hidden="false" customHeight="false" outlineLevel="0" collapsed="false">
      <c r="A2581" s="2" t="n">
        <v>2575</v>
      </c>
      <c r="B2581" s="2" t="str">
        <f aca="false">"00955231"</f>
        <v>00955231</v>
      </c>
      <c r="C2581" s="2" t="s">
        <v>6</v>
      </c>
    </row>
    <row r="2582" customFormat="false" ht="15" hidden="false" customHeight="false" outlineLevel="0" collapsed="false">
      <c r="A2582" s="2" t="n">
        <v>2576</v>
      </c>
      <c r="B2582" s="2" t="str">
        <f aca="false">"00962550"</f>
        <v>00962550</v>
      </c>
      <c r="C2582" s="2" t="s">
        <v>6</v>
      </c>
    </row>
    <row r="2583" customFormat="false" ht="15" hidden="false" customHeight="false" outlineLevel="0" collapsed="false">
      <c r="A2583" s="2" t="n">
        <v>2577</v>
      </c>
      <c r="B2583" s="2" t="str">
        <f aca="false">"00951119"</f>
        <v>00951119</v>
      </c>
      <c r="C2583" s="2" t="s">
        <v>6</v>
      </c>
    </row>
    <row r="2584" customFormat="false" ht="15" hidden="false" customHeight="false" outlineLevel="0" collapsed="false">
      <c r="A2584" s="2" t="n">
        <v>2578</v>
      </c>
      <c r="B2584" s="2" t="str">
        <f aca="false">"00903430"</f>
        <v>00903430</v>
      </c>
      <c r="C2584" s="2" t="s">
        <v>7</v>
      </c>
    </row>
    <row r="2585" customFormat="false" ht="15" hidden="false" customHeight="false" outlineLevel="0" collapsed="false">
      <c r="A2585" s="2" t="n">
        <v>2579</v>
      </c>
      <c r="B2585" s="2" t="str">
        <f aca="false">"00224716"</f>
        <v>00224716</v>
      </c>
      <c r="C2585" s="2" t="s">
        <v>6</v>
      </c>
    </row>
    <row r="2586" customFormat="false" ht="15" hidden="false" customHeight="false" outlineLevel="0" collapsed="false">
      <c r="A2586" s="2" t="n">
        <v>2580</v>
      </c>
      <c r="B2586" s="2" t="str">
        <f aca="false">"00681162"</f>
        <v>00681162</v>
      </c>
      <c r="C2586" s="2" t="s">
        <v>6</v>
      </c>
    </row>
    <row r="2587" customFormat="false" ht="15" hidden="false" customHeight="false" outlineLevel="0" collapsed="false">
      <c r="A2587" s="2" t="n">
        <v>2581</v>
      </c>
      <c r="B2587" s="2" t="str">
        <f aca="false">"00623109"</f>
        <v>00623109</v>
      </c>
      <c r="C2587" s="2" t="s">
        <v>6</v>
      </c>
    </row>
    <row r="2588" customFormat="false" ht="15" hidden="false" customHeight="false" outlineLevel="0" collapsed="false">
      <c r="A2588" s="2" t="n">
        <v>2582</v>
      </c>
      <c r="B2588" s="2" t="str">
        <f aca="false">"00962846"</f>
        <v>00962846</v>
      </c>
      <c r="C2588" s="2" t="s">
        <v>6</v>
      </c>
    </row>
    <row r="2589" customFormat="false" ht="15" hidden="false" customHeight="false" outlineLevel="0" collapsed="false">
      <c r="A2589" s="2" t="n">
        <v>2583</v>
      </c>
      <c r="B2589" s="2" t="str">
        <f aca="false">"00123133"</f>
        <v>00123133</v>
      </c>
      <c r="C2589" s="2" t="s">
        <v>6</v>
      </c>
    </row>
    <row r="2590" customFormat="false" ht="15" hidden="false" customHeight="false" outlineLevel="0" collapsed="false">
      <c r="A2590" s="2" t="n">
        <v>2584</v>
      </c>
      <c r="B2590" s="2" t="str">
        <f aca="false">"00880191"</f>
        <v>00880191</v>
      </c>
      <c r="C2590" s="2" t="s">
        <v>6</v>
      </c>
    </row>
    <row r="2591" customFormat="false" ht="15" hidden="false" customHeight="false" outlineLevel="0" collapsed="false">
      <c r="A2591" s="2" t="n">
        <v>2585</v>
      </c>
      <c r="B2591" s="2" t="str">
        <f aca="false">"00624130"</f>
        <v>00624130</v>
      </c>
      <c r="C2591" s="2" t="s">
        <v>6</v>
      </c>
    </row>
    <row r="2592" customFormat="false" ht="15" hidden="false" customHeight="false" outlineLevel="0" collapsed="false">
      <c r="A2592" s="2" t="n">
        <v>2586</v>
      </c>
      <c r="B2592" s="2" t="str">
        <f aca="false">"00962961"</f>
        <v>00962961</v>
      </c>
      <c r="C2592" s="2" t="s">
        <v>7</v>
      </c>
    </row>
    <row r="2593" customFormat="false" ht="15" hidden="false" customHeight="false" outlineLevel="0" collapsed="false">
      <c r="A2593" s="2" t="n">
        <v>2587</v>
      </c>
      <c r="B2593" s="2" t="str">
        <f aca="false">"00956380"</f>
        <v>00956380</v>
      </c>
      <c r="C2593" s="2" t="s">
        <v>9</v>
      </c>
    </row>
    <row r="2594" customFormat="false" ht="15" hidden="false" customHeight="false" outlineLevel="0" collapsed="false">
      <c r="A2594" s="2" t="n">
        <v>2588</v>
      </c>
      <c r="B2594" s="2" t="str">
        <f aca="false">"00844685"</f>
        <v>00844685</v>
      </c>
      <c r="C2594" s="2" t="s">
        <v>6</v>
      </c>
    </row>
    <row r="2595" customFormat="false" ht="15" hidden="false" customHeight="false" outlineLevel="0" collapsed="false">
      <c r="A2595" s="2" t="n">
        <v>2589</v>
      </c>
      <c r="B2595" s="2" t="str">
        <f aca="false">"00962733"</f>
        <v>00962733</v>
      </c>
      <c r="C2595" s="2" t="s">
        <v>7</v>
      </c>
    </row>
    <row r="2596" customFormat="false" ht="15" hidden="false" customHeight="false" outlineLevel="0" collapsed="false">
      <c r="A2596" s="2" t="n">
        <v>2590</v>
      </c>
      <c r="B2596" s="2" t="str">
        <f aca="false">"00223270"</f>
        <v>00223270</v>
      </c>
      <c r="C2596" s="2" t="s">
        <v>6</v>
      </c>
    </row>
    <row r="2597" customFormat="false" ht="15" hidden="false" customHeight="false" outlineLevel="0" collapsed="false">
      <c r="A2597" s="2" t="n">
        <v>2591</v>
      </c>
      <c r="B2597" s="2" t="str">
        <f aca="false">"00267912"</f>
        <v>00267912</v>
      </c>
      <c r="C2597" s="2" t="s">
        <v>6</v>
      </c>
    </row>
    <row r="2598" customFormat="false" ht="15" hidden="false" customHeight="false" outlineLevel="0" collapsed="false">
      <c r="A2598" s="2" t="n">
        <v>2592</v>
      </c>
      <c r="B2598" s="2" t="str">
        <f aca="false">"00764587"</f>
        <v>00764587</v>
      </c>
      <c r="C2598" s="2" t="s">
        <v>6</v>
      </c>
    </row>
    <row r="2599" customFormat="false" ht="15" hidden="false" customHeight="false" outlineLevel="0" collapsed="false">
      <c r="A2599" s="2" t="n">
        <v>2593</v>
      </c>
      <c r="B2599" s="2" t="str">
        <f aca="false">"00910541"</f>
        <v>00910541</v>
      </c>
      <c r="C2599" s="2" t="s">
        <v>6</v>
      </c>
    </row>
    <row r="2600" customFormat="false" ht="15" hidden="false" customHeight="false" outlineLevel="0" collapsed="false">
      <c r="A2600" s="2" t="n">
        <v>2594</v>
      </c>
      <c r="B2600" s="2" t="str">
        <f aca="false">"00963088"</f>
        <v>00963088</v>
      </c>
      <c r="C2600" s="2" t="s">
        <v>6</v>
      </c>
    </row>
    <row r="2601" customFormat="false" ht="15" hidden="false" customHeight="false" outlineLevel="0" collapsed="false">
      <c r="A2601" s="2" t="n">
        <v>2595</v>
      </c>
      <c r="B2601" s="2" t="str">
        <f aca="false">"00681439"</f>
        <v>00681439</v>
      </c>
      <c r="C2601" s="2" t="s">
        <v>6</v>
      </c>
    </row>
    <row r="2602" customFormat="false" ht="15" hidden="false" customHeight="false" outlineLevel="0" collapsed="false">
      <c r="A2602" s="2" t="n">
        <v>2596</v>
      </c>
      <c r="B2602" s="2" t="str">
        <f aca="false">"00300923"</f>
        <v>00300923</v>
      </c>
      <c r="C2602" s="2" t="s">
        <v>6</v>
      </c>
    </row>
    <row r="2603" customFormat="false" ht="15" hidden="false" customHeight="false" outlineLevel="0" collapsed="false">
      <c r="A2603" s="2" t="n">
        <v>2597</v>
      </c>
      <c r="B2603" s="2" t="str">
        <f aca="false">"00959596"</f>
        <v>00959596</v>
      </c>
      <c r="C2603" s="2" t="s">
        <v>6</v>
      </c>
    </row>
    <row r="2604" customFormat="false" ht="15" hidden="false" customHeight="false" outlineLevel="0" collapsed="false">
      <c r="A2604" s="2" t="n">
        <v>2598</v>
      </c>
      <c r="B2604" s="2" t="str">
        <f aca="false">"00085976"</f>
        <v>00085976</v>
      </c>
      <c r="C2604" s="2" t="s">
        <v>6</v>
      </c>
    </row>
    <row r="2605" customFormat="false" ht="15" hidden="false" customHeight="false" outlineLevel="0" collapsed="false">
      <c r="A2605" s="2" t="n">
        <v>2599</v>
      </c>
      <c r="B2605" s="2" t="str">
        <f aca="false">"00924439"</f>
        <v>00924439</v>
      </c>
      <c r="C2605" s="2" t="s">
        <v>7</v>
      </c>
    </row>
    <row r="2606" customFormat="false" ht="15" hidden="false" customHeight="false" outlineLevel="0" collapsed="false">
      <c r="A2606" s="2" t="n">
        <v>2600</v>
      </c>
      <c r="B2606" s="2" t="str">
        <f aca="false">"00773173"</f>
        <v>00773173</v>
      </c>
      <c r="C2606" s="2" t="s">
        <v>6</v>
      </c>
    </row>
    <row r="2607" customFormat="false" ht="15" hidden="false" customHeight="false" outlineLevel="0" collapsed="false">
      <c r="A2607" s="2" t="n">
        <v>2601</v>
      </c>
      <c r="B2607" s="2" t="str">
        <f aca="false">"201511032282"</f>
        <v>201511032282</v>
      </c>
      <c r="C2607" s="2" t="s">
        <v>6</v>
      </c>
    </row>
    <row r="2608" customFormat="false" ht="15" hidden="false" customHeight="false" outlineLevel="0" collapsed="false">
      <c r="A2608" s="2" t="n">
        <v>2602</v>
      </c>
      <c r="B2608" s="2" t="str">
        <f aca="false">"00600468"</f>
        <v>00600468</v>
      </c>
      <c r="C2608" s="2" t="s">
        <v>6</v>
      </c>
    </row>
    <row r="2609" customFormat="false" ht="15" hidden="false" customHeight="false" outlineLevel="0" collapsed="false">
      <c r="A2609" s="2" t="n">
        <v>2603</v>
      </c>
      <c r="B2609" s="2" t="str">
        <f aca="false">"00122105"</f>
        <v>00122105</v>
      </c>
      <c r="C2609" s="2" t="s">
        <v>7</v>
      </c>
    </row>
    <row r="2610" customFormat="false" ht="15" hidden="false" customHeight="false" outlineLevel="0" collapsed="false">
      <c r="A2610" s="2" t="n">
        <v>2604</v>
      </c>
      <c r="B2610" s="2" t="str">
        <f aca="false">"00899277"</f>
        <v>00899277</v>
      </c>
      <c r="C2610" s="2" t="s">
        <v>6</v>
      </c>
    </row>
    <row r="2611" customFormat="false" ht="15" hidden="false" customHeight="false" outlineLevel="0" collapsed="false">
      <c r="A2611" s="2" t="n">
        <v>2605</v>
      </c>
      <c r="B2611" s="2" t="str">
        <f aca="false">"201511027146"</f>
        <v>201511027146</v>
      </c>
      <c r="C2611" s="2" t="s">
        <v>7</v>
      </c>
    </row>
    <row r="2612" customFormat="false" ht="15" hidden="false" customHeight="false" outlineLevel="0" collapsed="false">
      <c r="A2612" s="2" t="n">
        <v>2606</v>
      </c>
      <c r="B2612" s="2" t="str">
        <f aca="false">"00955963"</f>
        <v>00955963</v>
      </c>
      <c r="C2612" s="2" t="s">
        <v>6</v>
      </c>
    </row>
    <row r="2613" customFormat="false" ht="15" hidden="false" customHeight="false" outlineLevel="0" collapsed="false">
      <c r="A2613" s="2" t="n">
        <v>2607</v>
      </c>
      <c r="B2613" s="2" t="str">
        <f aca="false">"00614299"</f>
        <v>00614299</v>
      </c>
      <c r="C2613" s="2" t="s">
        <v>6</v>
      </c>
    </row>
    <row r="2614" customFormat="false" ht="15" hidden="false" customHeight="false" outlineLevel="0" collapsed="false">
      <c r="A2614" s="2" t="n">
        <v>2608</v>
      </c>
      <c r="B2614" s="2" t="str">
        <f aca="false">"00839942"</f>
        <v>00839942</v>
      </c>
      <c r="C2614" s="2" t="s">
        <v>6</v>
      </c>
    </row>
    <row r="2615" customFormat="false" ht="15" hidden="false" customHeight="false" outlineLevel="0" collapsed="false">
      <c r="A2615" s="2" t="n">
        <v>2609</v>
      </c>
      <c r="B2615" s="2" t="str">
        <f aca="false">"00962717"</f>
        <v>00962717</v>
      </c>
      <c r="C2615" s="2" t="s">
        <v>6</v>
      </c>
    </row>
    <row r="2616" customFormat="false" ht="15" hidden="false" customHeight="false" outlineLevel="0" collapsed="false">
      <c r="A2616" s="2" t="n">
        <v>2610</v>
      </c>
      <c r="B2616" s="2" t="str">
        <f aca="false">"00715966"</f>
        <v>00715966</v>
      </c>
      <c r="C2616" s="2" t="s">
        <v>6</v>
      </c>
    </row>
    <row r="2617" customFormat="false" ht="15" hidden="false" customHeight="false" outlineLevel="0" collapsed="false">
      <c r="A2617" s="2" t="n">
        <v>2611</v>
      </c>
      <c r="B2617" s="2" t="str">
        <f aca="false">"00607056"</f>
        <v>00607056</v>
      </c>
      <c r="C2617" s="2" t="s">
        <v>6</v>
      </c>
    </row>
    <row r="2618" customFormat="false" ht="15" hidden="false" customHeight="false" outlineLevel="0" collapsed="false">
      <c r="A2618" s="2" t="n">
        <v>2612</v>
      </c>
      <c r="B2618" s="2" t="str">
        <f aca="false">"00912012"</f>
        <v>00912012</v>
      </c>
      <c r="C2618" s="2" t="s">
        <v>8</v>
      </c>
    </row>
    <row r="2619" customFormat="false" ht="15" hidden="false" customHeight="false" outlineLevel="0" collapsed="false">
      <c r="A2619" s="2" t="n">
        <v>2613</v>
      </c>
      <c r="B2619" s="2" t="str">
        <f aca="false">"00819753"</f>
        <v>00819753</v>
      </c>
      <c r="C2619" s="2" t="s">
        <v>7</v>
      </c>
    </row>
    <row r="2620" customFormat="false" ht="15" hidden="false" customHeight="false" outlineLevel="0" collapsed="false">
      <c r="A2620" s="2" t="n">
        <v>2614</v>
      </c>
      <c r="B2620" s="2" t="str">
        <f aca="false">"201411001155"</f>
        <v>201411001155</v>
      </c>
      <c r="C2620" s="2" t="s">
        <v>6</v>
      </c>
    </row>
    <row r="2621" customFormat="false" ht="15" hidden="false" customHeight="false" outlineLevel="0" collapsed="false">
      <c r="A2621" s="2" t="n">
        <v>2615</v>
      </c>
      <c r="B2621" s="2" t="str">
        <f aca="false">"00956889"</f>
        <v>00956889</v>
      </c>
      <c r="C2621" s="2" t="s">
        <v>8</v>
      </c>
    </row>
    <row r="2622" customFormat="false" ht="15" hidden="false" customHeight="false" outlineLevel="0" collapsed="false">
      <c r="A2622" s="2" t="n">
        <v>2616</v>
      </c>
      <c r="B2622" s="2" t="str">
        <f aca="false">"00675483"</f>
        <v>00675483</v>
      </c>
      <c r="C2622" s="2" t="s">
        <v>9</v>
      </c>
    </row>
    <row r="2623" customFormat="false" ht="15" hidden="false" customHeight="false" outlineLevel="0" collapsed="false">
      <c r="A2623" s="2" t="n">
        <v>2617</v>
      </c>
      <c r="B2623" s="2" t="str">
        <f aca="false">"201504003848"</f>
        <v>201504003848</v>
      </c>
      <c r="C2623" s="2" t="s">
        <v>6</v>
      </c>
    </row>
    <row r="2624" customFormat="false" ht="15" hidden="false" customHeight="false" outlineLevel="0" collapsed="false">
      <c r="A2624" s="2" t="n">
        <v>2618</v>
      </c>
      <c r="B2624" s="2" t="str">
        <f aca="false">"00875742"</f>
        <v>00875742</v>
      </c>
      <c r="C2624" s="2" t="s">
        <v>6</v>
      </c>
    </row>
    <row r="2625" customFormat="false" ht="15" hidden="false" customHeight="false" outlineLevel="0" collapsed="false">
      <c r="A2625" s="2" t="n">
        <v>2619</v>
      </c>
      <c r="B2625" s="2" t="str">
        <f aca="false">"00795505"</f>
        <v>00795505</v>
      </c>
      <c r="C2625" s="2" t="s">
        <v>9</v>
      </c>
    </row>
    <row r="2626" customFormat="false" ht="15" hidden="false" customHeight="false" outlineLevel="0" collapsed="false">
      <c r="A2626" s="2" t="n">
        <v>2620</v>
      </c>
      <c r="B2626" s="2" t="str">
        <f aca="false">"00961663"</f>
        <v>00961663</v>
      </c>
      <c r="C2626" s="2" t="s">
        <v>8</v>
      </c>
    </row>
    <row r="2627" customFormat="false" ht="15" hidden="false" customHeight="false" outlineLevel="0" collapsed="false">
      <c r="A2627" s="2" t="n">
        <v>2621</v>
      </c>
      <c r="B2627" s="2" t="str">
        <f aca="false">"00643424"</f>
        <v>00643424</v>
      </c>
      <c r="C2627" s="2" t="s">
        <v>6</v>
      </c>
    </row>
    <row r="2628" customFormat="false" ht="15" hidden="false" customHeight="false" outlineLevel="0" collapsed="false">
      <c r="A2628" s="2" t="n">
        <v>2622</v>
      </c>
      <c r="B2628" s="2" t="str">
        <f aca="false">"00926603"</f>
        <v>00926603</v>
      </c>
      <c r="C2628" s="2" t="s">
        <v>7</v>
      </c>
    </row>
    <row r="2629" customFormat="false" ht="15" hidden="false" customHeight="false" outlineLevel="0" collapsed="false">
      <c r="A2629" s="2" t="n">
        <v>2623</v>
      </c>
      <c r="B2629" s="2" t="str">
        <f aca="false">"00956086"</f>
        <v>00956086</v>
      </c>
      <c r="C2629" s="2" t="s">
        <v>6</v>
      </c>
    </row>
    <row r="2630" customFormat="false" ht="15" hidden="false" customHeight="false" outlineLevel="0" collapsed="false">
      <c r="A2630" s="2" t="n">
        <v>2624</v>
      </c>
      <c r="B2630" s="2" t="str">
        <f aca="false">"00958219"</f>
        <v>00958219</v>
      </c>
      <c r="C2630" s="2" t="s">
        <v>6</v>
      </c>
    </row>
    <row r="2631" customFormat="false" ht="15" hidden="false" customHeight="false" outlineLevel="0" collapsed="false">
      <c r="A2631" s="2" t="n">
        <v>2625</v>
      </c>
      <c r="B2631" s="2" t="str">
        <f aca="false">"00959265"</f>
        <v>00959265</v>
      </c>
      <c r="C2631" s="2" t="s">
        <v>6</v>
      </c>
    </row>
    <row r="2632" customFormat="false" ht="15" hidden="false" customHeight="false" outlineLevel="0" collapsed="false">
      <c r="A2632" s="2" t="n">
        <v>2626</v>
      </c>
      <c r="B2632" s="2" t="str">
        <f aca="false">"00883882"</f>
        <v>00883882</v>
      </c>
      <c r="C2632" s="2" t="s">
        <v>6</v>
      </c>
    </row>
    <row r="2633" customFormat="false" ht="15" hidden="false" customHeight="false" outlineLevel="0" collapsed="false">
      <c r="A2633" s="2" t="n">
        <v>2627</v>
      </c>
      <c r="B2633" s="2" t="str">
        <f aca="false">"00958236"</f>
        <v>00958236</v>
      </c>
      <c r="C2633" s="2" t="s">
        <v>6</v>
      </c>
    </row>
    <row r="2634" customFormat="false" ht="15" hidden="false" customHeight="false" outlineLevel="0" collapsed="false">
      <c r="A2634" s="2" t="n">
        <v>2628</v>
      </c>
      <c r="B2634" s="2" t="str">
        <f aca="false">"00502210"</f>
        <v>00502210</v>
      </c>
      <c r="C2634" s="2" t="s">
        <v>7</v>
      </c>
    </row>
    <row r="2635" customFormat="false" ht="15" hidden="false" customHeight="false" outlineLevel="0" collapsed="false">
      <c r="A2635" s="2" t="n">
        <v>2629</v>
      </c>
      <c r="B2635" s="2" t="str">
        <f aca="false">"00203607"</f>
        <v>00203607</v>
      </c>
      <c r="C2635" s="2" t="s">
        <v>6</v>
      </c>
    </row>
    <row r="2636" customFormat="false" ht="15" hidden="false" customHeight="false" outlineLevel="0" collapsed="false">
      <c r="A2636" s="2" t="n">
        <v>2630</v>
      </c>
      <c r="B2636" s="2" t="str">
        <f aca="false">"00807485"</f>
        <v>00807485</v>
      </c>
      <c r="C2636" s="2" t="s">
        <v>7</v>
      </c>
    </row>
    <row r="2637" customFormat="false" ht="15" hidden="false" customHeight="false" outlineLevel="0" collapsed="false">
      <c r="A2637" s="2" t="n">
        <v>2631</v>
      </c>
      <c r="B2637" s="2" t="str">
        <f aca="false">"00574249"</f>
        <v>00574249</v>
      </c>
      <c r="C2637" s="2" t="s">
        <v>6</v>
      </c>
    </row>
    <row r="2638" customFormat="false" ht="15" hidden="false" customHeight="false" outlineLevel="0" collapsed="false">
      <c r="A2638" s="2" t="n">
        <v>2632</v>
      </c>
      <c r="B2638" s="2" t="str">
        <f aca="false">"00959747"</f>
        <v>00959747</v>
      </c>
      <c r="C2638" s="2" t="s">
        <v>6</v>
      </c>
    </row>
    <row r="2639" customFormat="false" ht="15" hidden="false" customHeight="false" outlineLevel="0" collapsed="false">
      <c r="A2639" s="2" t="n">
        <v>2633</v>
      </c>
      <c r="B2639" s="2" t="str">
        <f aca="false">"00729131"</f>
        <v>00729131</v>
      </c>
      <c r="C2639" s="2" t="s">
        <v>6</v>
      </c>
    </row>
    <row r="2640" customFormat="false" ht="15" hidden="false" customHeight="false" outlineLevel="0" collapsed="false">
      <c r="A2640" s="2" t="n">
        <v>2634</v>
      </c>
      <c r="B2640" s="2" t="str">
        <f aca="false">"00955250"</f>
        <v>00955250</v>
      </c>
      <c r="C2640" s="2" t="s">
        <v>7</v>
      </c>
    </row>
    <row r="2641" customFormat="false" ht="15" hidden="false" customHeight="false" outlineLevel="0" collapsed="false">
      <c r="A2641" s="2" t="n">
        <v>2635</v>
      </c>
      <c r="B2641" s="2" t="str">
        <f aca="false">"00961220"</f>
        <v>00961220</v>
      </c>
      <c r="C2641" s="2" t="s">
        <v>7</v>
      </c>
    </row>
    <row r="2642" customFormat="false" ht="15" hidden="false" customHeight="false" outlineLevel="0" collapsed="false">
      <c r="A2642" s="2" t="n">
        <v>2636</v>
      </c>
      <c r="B2642" s="2" t="str">
        <f aca="false">"00710299"</f>
        <v>00710299</v>
      </c>
      <c r="C2642" s="2" t="s">
        <v>6</v>
      </c>
    </row>
    <row r="2643" customFormat="false" ht="15" hidden="false" customHeight="false" outlineLevel="0" collapsed="false">
      <c r="A2643" s="2" t="n">
        <v>2637</v>
      </c>
      <c r="B2643" s="2" t="str">
        <f aca="false">"00468447"</f>
        <v>00468447</v>
      </c>
      <c r="C2643" s="2" t="s">
        <v>6</v>
      </c>
    </row>
    <row r="2644" customFormat="false" ht="15" hidden="false" customHeight="false" outlineLevel="0" collapsed="false">
      <c r="A2644" s="2" t="n">
        <v>2638</v>
      </c>
      <c r="B2644" s="2" t="str">
        <f aca="false">"00903086"</f>
        <v>00903086</v>
      </c>
      <c r="C2644" s="2" t="s">
        <v>7</v>
      </c>
    </row>
    <row r="2645" customFormat="false" ht="15" hidden="false" customHeight="false" outlineLevel="0" collapsed="false">
      <c r="A2645" s="2" t="n">
        <v>2639</v>
      </c>
      <c r="B2645" s="2" t="str">
        <f aca="false">"200801000432"</f>
        <v>200801000432</v>
      </c>
      <c r="C2645" s="2" t="s">
        <v>6</v>
      </c>
    </row>
    <row r="2646" customFormat="false" ht="15" hidden="false" customHeight="false" outlineLevel="0" collapsed="false">
      <c r="A2646" s="2" t="n">
        <v>2640</v>
      </c>
      <c r="B2646" s="2" t="str">
        <f aca="false">"201511016767"</f>
        <v>201511016767</v>
      </c>
      <c r="C2646" s="2" t="s">
        <v>6</v>
      </c>
    </row>
    <row r="2647" customFormat="false" ht="15" hidden="false" customHeight="false" outlineLevel="0" collapsed="false">
      <c r="A2647" s="2" t="n">
        <v>2641</v>
      </c>
      <c r="B2647" s="2" t="str">
        <f aca="false">"00956019"</f>
        <v>00956019</v>
      </c>
      <c r="C2647" s="2" t="s">
        <v>6</v>
      </c>
    </row>
    <row r="2648" customFormat="false" ht="15" hidden="false" customHeight="false" outlineLevel="0" collapsed="false">
      <c r="A2648" s="2" t="n">
        <v>2642</v>
      </c>
      <c r="B2648" s="2" t="str">
        <f aca="false">"00958409"</f>
        <v>00958409</v>
      </c>
      <c r="C2648" s="2" t="s">
        <v>6</v>
      </c>
    </row>
    <row r="2649" customFormat="false" ht="15" hidden="false" customHeight="false" outlineLevel="0" collapsed="false">
      <c r="A2649" s="2" t="n">
        <v>2643</v>
      </c>
      <c r="B2649" s="2" t="str">
        <f aca="false">"201410008429"</f>
        <v>201410008429</v>
      </c>
      <c r="C2649" s="2" t="s">
        <v>7</v>
      </c>
    </row>
    <row r="2650" customFormat="false" ht="15" hidden="false" customHeight="false" outlineLevel="0" collapsed="false">
      <c r="A2650" s="2" t="n">
        <v>2644</v>
      </c>
      <c r="B2650" s="2" t="str">
        <f aca="false">"00946910"</f>
        <v>00946910</v>
      </c>
      <c r="C2650" s="2" t="s">
        <v>6</v>
      </c>
    </row>
    <row r="2651" customFormat="false" ht="15" hidden="false" customHeight="false" outlineLevel="0" collapsed="false">
      <c r="A2651" s="2" t="n">
        <v>2645</v>
      </c>
      <c r="B2651" s="2" t="str">
        <f aca="false">"00957378"</f>
        <v>00957378</v>
      </c>
      <c r="C2651" s="2" t="s">
        <v>8</v>
      </c>
    </row>
    <row r="2652" customFormat="false" ht="15" hidden="false" customHeight="false" outlineLevel="0" collapsed="false">
      <c r="A2652" s="2" t="n">
        <v>2646</v>
      </c>
      <c r="B2652" s="2" t="str">
        <f aca="false">"00942204"</f>
        <v>00942204</v>
      </c>
      <c r="C2652" s="2" t="s">
        <v>6</v>
      </c>
    </row>
    <row r="2653" customFormat="false" ht="15" hidden="false" customHeight="false" outlineLevel="0" collapsed="false">
      <c r="A2653" s="2" t="n">
        <v>2647</v>
      </c>
      <c r="B2653" s="2" t="str">
        <f aca="false">"00383258"</f>
        <v>00383258</v>
      </c>
      <c r="C2653" s="2" t="s">
        <v>6</v>
      </c>
    </row>
    <row r="2654" customFormat="false" ht="15" hidden="false" customHeight="false" outlineLevel="0" collapsed="false">
      <c r="A2654" s="2" t="n">
        <v>2648</v>
      </c>
      <c r="B2654" s="2" t="str">
        <f aca="false">"00885711"</f>
        <v>00885711</v>
      </c>
      <c r="C2654" s="2" t="s">
        <v>6</v>
      </c>
    </row>
    <row r="2655" customFormat="false" ht="15" hidden="false" customHeight="false" outlineLevel="0" collapsed="false">
      <c r="A2655" s="2" t="n">
        <v>2649</v>
      </c>
      <c r="B2655" s="2" t="str">
        <f aca="false">"00956679"</f>
        <v>00956679</v>
      </c>
      <c r="C2655" s="2" t="s">
        <v>6</v>
      </c>
    </row>
    <row r="2656" customFormat="false" ht="15" hidden="false" customHeight="false" outlineLevel="0" collapsed="false">
      <c r="A2656" s="2" t="n">
        <v>2650</v>
      </c>
      <c r="B2656" s="2" t="str">
        <f aca="false">"00730038"</f>
        <v>00730038</v>
      </c>
      <c r="C2656" s="2" t="s">
        <v>7</v>
      </c>
    </row>
    <row r="2657" customFormat="false" ht="15" hidden="false" customHeight="false" outlineLevel="0" collapsed="false">
      <c r="A2657" s="2" t="n">
        <v>2651</v>
      </c>
      <c r="B2657" s="2" t="str">
        <f aca="false">"00465418"</f>
        <v>00465418</v>
      </c>
      <c r="C2657" s="2" t="s">
        <v>6</v>
      </c>
    </row>
    <row r="2658" customFormat="false" ht="15" hidden="false" customHeight="false" outlineLevel="0" collapsed="false">
      <c r="A2658" s="2" t="n">
        <v>2652</v>
      </c>
      <c r="B2658" s="2" t="str">
        <f aca="false">"201102000045"</f>
        <v>201102000045</v>
      </c>
      <c r="C2658" s="2" t="s">
        <v>7</v>
      </c>
    </row>
    <row r="2659" customFormat="false" ht="15" hidden="false" customHeight="false" outlineLevel="0" collapsed="false">
      <c r="A2659" s="2" t="n">
        <v>2653</v>
      </c>
      <c r="B2659" s="2" t="str">
        <f aca="false">"00959217"</f>
        <v>00959217</v>
      </c>
      <c r="C2659" s="2" t="s">
        <v>6</v>
      </c>
    </row>
    <row r="2660" customFormat="false" ht="15" hidden="false" customHeight="false" outlineLevel="0" collapsed="false">
      <c r="A2660" s="2" t="n">
        <v>2654</v>
      </c>
      <c r="B2660" s="2" t="str">
        <f aca="false">"00796790"</f>
        <v>00796790</v>
      </c>
      <c r="C2660" s="2" t="s">
        <v>6</v>
      </c>
    </row>
    <row r="2661" customFormat="false" ht="15" hidden="false" customHeight="false" outlineLevel="0" collapsed="false">
      <c r="A2661" s="2" t="n">
        <v>2655</v>
      </c>
      <c r="B2661" s="2" t="str">
        <f aca="false">"00943837"</f>
        <v>00943837</v>
      </c>
      <c r="C2661" s="2" t="s">
        <v>6</v>
      </c>
    </row>
    <row r="2662" customFormat="false" ht="15" hidden="false" customHeight="false" outlineLevel="0" collapsed="false">
      <c r="A2662" s="2" t="n">
        <v>2656</v>
      </c>
      <c r="B2662" s="2" t="str">
        <f aca="false">"00953642"</f>
        <v>00953642</v>
      </c>
      <c r="C2662" s="2" t="s">
        <v>6</v>
      </c>
    </row>
    <row r="2663" customFormat="false" ht="15" hidden="false" customHeight="false" outlineLevel="0" collapsed="false">
      <c r="A2663" s="2" t="n">
        <v>2657</v>
      </c>
      <c r="B2663" s="2" t="str">
        <f aca="false">"00950403"</f>
        <v>00950403</v>
      </c>
      <c r="C2663" s="2" t="s">
        <v>7</v>
      </c>
    </row>
    <row r="2664" customFormat="false" ht="15" hidden="false" customHeight="false" outlineLevel="0" collapsed="false">
      <c r="A2664" s="2" t="n">
        <v>2658</v>
      </c>
      <c r="B2664" s="2" t="str">
        <f aca="false">"00957645"</f>
        <v>00957645</v>
      </c>
      <c r="C2664" s="2" t="s">
        <v>7</v>
      </c>
    </row>
    <row r="2665" customFormat="false" ht="15" hidden="false" customHeight="false" outlineLevel="0" collapsed="false">
      <c r="A2665" s="2" t="n">
        <v>2659</v>
      </c>
      <c r="B2665" s="2" t="str">
        <f aca="false">"00959530"</f>
        <v>00959530</v>
      </c>
      <c r="C2665" s="2" t="s">
        <v>6</v>
      </c>
    </row>
    <row r="2666" customFormat="false" ht="15" hidden="false" customHeight="false" outlineLevel="0" collapsed="false">
      <c r="A2666" s="2" t="n">
        <v>2660</v>
      </c>
      <c r="B2666" s="2" t="str">
        <f aca="false">"00960609"</f>
        <v>00960609</v>
      </c>
      <c r="C2666" s="2" t="s">
        <v>7</v>
      </c>
    </row>
    <row r="2667" customFormat="false" ht="15" hidden="false" customHeight="false" outlineLevel="0" collapsed="false">
      <c r="A2667" s="2" t="n">
        <v>2661</v>
      </c>
      <c r="B2667" s="2" t="str">
        <f aca="false">"00772799"</f>
        <v>00772799</v>
      </c>
      <c r="C2667" s="2" t="s">
        <v>7</v>
      </c>
    </row>
    <row r="2668" customFormat="false" ht="15" hidden="false" customHeight="false" outlineLevel="0" collapsed="false">
      <c r="A2668" s="2" t="n">
        <v>2662</v>
      </c>
      <c r="B2668" s="2" t="str">
        <f aca="false">"201410009311"</f>
        <v>201410009311</v>
      </c>
      <c r="C2668" s="2" t="s">
        <v>7</v>
      </c>
    </row>
    <row r="2669" customFormat="false" ht="15" hidden="false" customHeight="false" outlineLevel="0" collapsed="false">
      <c r="A2669" s="2" t="n">
        <v>2663</v>
      </c>
      <c r="B2669" s="2" t="str">
        <f aca="false">"00607627"</f>
        <v>00607627</v>
      </c>
      <c r="C2669" s="2" t="s">
        <v>6</v>
      </c>
    </row>
    <row r="2670" customFormat="false" ht="15" hidden="false" customHeight="false" outlineLevel="0" collapsed="false">
      <c r="A2670" s="2" t="n">
        <v>2664</v>
      </c>
      <c r="B2670" s="2" t="str">
        <f aca="false">"00962374"</f>
        <v>00962374</v>
      </c>
      <c r="C2670" s="2" t="s">
        <v>6</v>
      </c>
    </row>
    <row r="2671" customFormat="false" ht="15" hidden="false" customHeight="false" outlineLevel="0" collapsed="false">
      <c r="A2671" s="2" t="n">
        <v>2665</v>
      </c>
      <c r="B2671" s="2" t="str">
        <f aca="false">"00651278"</f>
        <v>00651278</v>
      </c>
      <c r="C2671" s="2" t="s">
        <v>6</v>
      </c>
    </row>
    <row r="2672" customFormat="false" ht="15" hidden="false" customHeight="false" outlineLevel="0" collapsed="false">
      <c r="A2672" s="2" t="n">
        <v>2666</v>
      </c>
      <c r="B2672" s="2" t="str">
        <f aca="false">"00149348"</f>
        <v>00149348</v>
      </c>
      <c r="C2672" s="2" t="s">
        <v>7</v>
      </c>
    </row>
    <row r="2673" customFormat="false" ht="15" hidden="false" customHeight="false" outlineLevel="0" collapsed="false">
      <c r="A2673" s="2" t="n">
        <v>2667</v>
      </c>
      <c r="B2673" s="2" t="str">
        <f aca="false">"00481742"</f>
        <v>00481742</v>
      </c>
      <c r="C2673" s="2" t="s">
        <v>9</v>
      </c>
    </row>
    <row r="2674" customFormat="false" ht="15" hidden="false" customHeight="false" outlineLevel="0" collapsed="false">
      <c r="A2674" s="2" t="n">
        <v>2668</v>
      </c>
      <c r="B2674" s="2" t="str">
        <f aca="false">"00863999"</f>
        <v>00863999</v>
      </c>
      <c r="C2674" s="2" t="s">
        <v>6</v>
      </c>
    </row>
    <row r="2675" customFormat="false" ht="15" hidden="false" customHeight="false" outlineLevel="0" collapsed="false">
      <c r="A2675" s="2" t="n">
        <v>2669</v>
      </c>
      <c r="B2675" s="2" t="str">
        <f aca="false">"00882101"</f>
        <v>00882101</v>
      </c>
      <c r="C2675" s="2" t="s">
        <v>6</v>
      </c>
    </row>
    <row r="2676" customFormat="false" ht="15" hidden="false" customHeight="false" outlineLevel="0" collapsed="false">
      <c r="A2676" s="2" t="n">
        <v>2670</v>
      </c>
      <c r="B2676" s="2" t="str">
        <f aca="false">"00961573"</f>
        <v>00961573</v>
      </c>
      <c r="C2676" s="2" t="s">
        <v>6</v>
      </c>
    </row>
    <row r="2677" customFormat="false" ht="15" hidden="false" customHeight="false" outlineLevel="0" collapsed="false">
      <c r="A2677" s="2" t="n">
        <v>2671</v>
      </c>
      <c r="B2677" s="2" t="str">
        <f aca="false">"00798979"</f>
        <v>00798979</v>
      </c>
      <c r="C2677" s="2" t="s">
        <v>7</v>
      </c>
    </row>
    <row r="2678" customFormat="false" ht="15" hidden="false" customHeight="false" outlineLevel="0" collapsed="false">
      <c r="A2678" s="2" t="n">
        <v>2672</v>
      </c>
      <c r="B2678" s="2" t="str">
        <f aca="false">"00085289"</f>
        <v>00085289</v>
      </c>
      <c r="C2678" s="2" t="s">
        <v>6</v>
      </c>
    </row>
    <row r="2679" customFormat="false" ht="15" hidden="false" customHeight="false" outlineLevel="0" collapsed="false">
      <c r="A2679" s="2" t="n">
        <v>2673</v>
      </c>
      <c r="B2679" s="2" t="str">
        <f aca="false">"00958918"</f>
        <v>00958918</v>
      </c>
      <c r="C2679" s="2" t="s">
        <v>6</v>
      </c>
    </row>
    <row r="2680" customFormat="false" ht="15" hidden="false" customHeight="false" outlineLevel="0" collapsed="false">
      <c r="A2680" s="2" t="n">
        <v>2674</v>
      </c>
      <c r="B2680" s="2" t="str">
        <f aca="false">"00923297"</f>
        <v>00923297</v>
      </c>
      <c r="C2680" s="2" t="s">
        <v>7</v>
      </c>
    </row>
    <row r="2681" customFormat="false" ht="15" hidden="false" customHeight="false" outlineLevel="0" collapsed="false">
      <c r="A2681" s="2" t="n">
        <v>2675</v>
      </c>
      <c r="B2681" s="2" t="str">
        <f aca="false">"200801008228"</f>
        <v>200801008228</v>
      </c>
      <c r="C2681" s="2" t="s">
        <v>8</v>
      </c>
    </row>
    <row r="2682" customFormat="false" ht="15" hidden="false" customHeight="false" outlineLevel="0" collapsed="false">
      <c r="A2682" s="2" t="n">
        <v>2676</v>
      </c>
      <c r="B2682" s="2" t="str">
        <f aca="false">"200802006171"</f>
        <v>200802006171</v>
      </c>
      <c r="C2682" s="2" t="s">
        <v>6</v>
      </c>
    </row>
    <row r="2683" customFormat="false" ht="15" hidden="false" customHeight="false" outlineLevel="0" collapsed="false">
      <c r="A2683" s="2" t="n">
        <v>2677</v>
      </c>
      <c r="B2683" s="2" t="str">
        <f aca="false">"00769642"</f>
        <v>00769642</v>
      </c>
      <c r="C2683" s="2" t="s">
        <v>6</v>
      </c>
    </row>
    <row r="2684" customFormat="false" ht="15" hidden="false" customHeight="false" outlineLevel="0" collapsed="false">
      <c r="A2684" s="2" t="n">
        <v>2678</v>
      </c>
      <c r="B2684" s="2" t="str">
        <f aca="false">"00804539"</f>
        <v>00804539</v>
      </c>
      <c r="C2684" s="2" t="s">
        <v>6</v>
      </c>
    </row>
    <row r="2685" customFormat="false" ht="15" hidden="false" customHeight="false" outlineLevel="0" collapsed="false">
      <c r="A2685" s="2" t="n">
        <v>2679</v>
      </c>
      <c r="B2685" s="2" t="str">
        <f aca="false">"00944694"</f>
        <v>00944694</v>
      </c>
      <c r="C2685" s="2" t="s">
        <v>7</v>
      </c>
    </row>
    <row r="2686" customFormat="false" ht="15" hidden="false" customHeight="false" outlineLevel="0" collapsed="false">
      <c r="A2686" s="2" t="n">
        <v>2680</v>
      </c>
      <c r="B2686" s="2" t="str">
        <f aca="false">"00655429"</f>
        <v>00655429</v>
      </c>
      <c r="C2686" s="2" t="s">
        <v>6</v>
      </c>
    </row>
    <row r="2687" customFormat="false" ht="15" hidden="false" customHeight="false" outlineLevel="0" collapsed="false">
      <c r="A2687" s="2" t="n">
        <v>2681</v>
      </c>
      <c r="B2687" s="2" t="str">
        <f aca="false">"00959254"</f>
        <v>00959254</v>
      </c>
      <c r="C2687" s="2" t="s">
        <v>6</v>
      </c>
    </row>
    <row r="2688" customFormat="false" ht="15" hidden="false" customHeight="false" outlineLevel="0" collapsed="false">
      <c r="A2688" s="2" t="n">
        <v>2682</v>
      </c>
      <c r="B2688" s="2" t="str">
        <f aca="false">"00636970"</f>
        <v>00636970</v>
      </c>
      <c r="C2688" s="2" t="s">
        <v>7</v>
      </c>
    </row>
    <row r="2689" customFormat="false" ht="15" hidden="false" customHeight="false" outlineLevel="0" collapsed="false">
      <c r="A2689" s="2" t="n">
        <v>2683</v>
      </c>
      <c r="B2689" s="2" t="str">
        <f aca="false">"00953004"</f>
        <v>00953004</v>
      </c>
      <c r="C2689" s="2" t="s">
        <v>6</v>
      </c>
    </row>
    <row r="2690" customFormat="false" ht="15" hidden="false" customHeight="false" outlineLevel="0" collapsed="false">
      <c r="A2690" s="2" t="n">
        <v>2684</v>
      </c>
      <c r="B2690" s="2" t="str">
        <f aca="false">"00468052"</f>
        <v>00468052</v>
      </c>
      <c r="C2690" s="2" t="s">
        <v>6</v>
      </c>
    </row>
    <row r="2691" customFormat="false" ht="15" hidden="false" customHeight="false" outlineLevel="0" collapsed="false">
      <c r="A2691" s="2" t="n">
        <v>2685</v>
      </c>
      <c r="B2691" s="2" t="str">
        <f aca="false">"200801000443"</f>
        <v>200801000443</v>
      </c>
      <c r="C2691" s="2" t="s">
        <v>8</v>
      </c>
    </row>
    <row r="2692" customFormat="false" ht="15" hidden="false" customHeight="false" outlineLevel="0" collapsed="false">
      <c r="A2692" s="2" t="n">
        <v>2686</v>
      </c>
      <c r="B2692" s="2" t="str">
        <f aca="false">"00807699"</f>
        <v>00807699</v>
      </c>
      <c r="C2692" s="2" t="s">
        <v>6</v>
      </c>
    </row>
    <row r="2693" customFormat="false" ht="15" hidden="false" customHeight="false" outlineLevel="0" collapsed="false">
      <c r="A2693" s="2" t="n">
        <v>2687</v>
      </c>
      <c r="B2693" s="2" t="str">
        <f aca="false">"00958926"</f>
        <v>00958926</v>
      </c>
      <c r="C2693" s="2" t="s">
        <v>6</v>
      </c>
    </row>
    <row r="2694" customFormat="false" ht="15" hidden="false" customHeight="false" outlineLevel="0" collapsed="false">
      <c r="A2694" s="2" t="n">
        <v>2688</v>
      </c>
      <c r="B2694" s="2" t="str">
        <f aca="false">"201412004873"</f>
        <v>201412004873</v>
      </c>
      <c r="C2694" s="2" t="s">
        <v>7</v>
      </c>
    </row>
    <row r="2695" customFormat="false" ht="15" hidden="false" customHeight="false" outlineLevel="0" collapsed="false">
      <c r="A2695" s="2" t="n">
        <v>2689</v>
      </c>
      <c r="B2695" s="2" t="str">
        <f aca="false">"00823898"</f>
        <v>00823898</v>
      </c>
      <c r="C2695" s="2" t="s">
        <v>6</v>
      </c>
    </row>
    <row r="2696" customFormat="false" ht="15" hidden="false" customHeight="false" outlineLevel="0" collapsed="false">
      <c r="A2696" s="2" t="n">
        <v>2690</v>
      </c>
      <c r="B2696" s="2" t="str">
        <f aca="false">"00876118"</f>
        <v>00876118</v>
      </c>
      <c r="C2696" s="2" t="s">
        <v>6</v>
      </c>
    </row>
    <row r="2697" customFormat="false" ht="15" hidden="false" customHeight="false" outlineLevel="0" collapsed="false">
      <c r="A2697" s="2" t="n">
        <v>2691</v>
      </c>
      <c r="B2697" s="2" t="str">
        <f aca="false">"00218581"</f>
        <v>00218581</v>
      </c>
      <c r="C2697" s="2" t="s">
        <v>6</v>
      </c>
    </row>
    <row r="2698" customFormat="false" ht="15" hidden="false" customHeight="false" outlineLevel="0" collapsed="false">
      <c r="A2698" s="2" t="n">
        <v>2692</v>
      </c>
      <c r="B2698" s="2" t="str">
        <f aca="false">"00911340"</f>
        <v>00911340</v>
      </c>
      <c r="C2698" s="2" t="s">
        <v>9</v>
      </c>
    </row>
    <row r="2699" customFormat="false" ht="15" hidden="false" customHeight="false" outlineLevel="0" collapsed="false">
      <c r="A2699" s="2" t="n">
        <v>2693</v>
      </c>
      <c r="B2699" s="2" t="str">
        <f aca="false">"00956311"</f>
        <v>00956311</v>
      </c>
      <c r="C2699" s="2" t="s">
        <v>6</v>
      </c>
    </row>
    <row r="2700" customFormat="false" ht="15" hidden="false" customHeight="false" outlineLevel="0" collapsed="false">
      <c r="A2700" s="2" t="n">
        <v>2694</v>
      </c>
      <c r="B2700" s="2" t="str">
        <f aca="false">"00782013"</f>
        <v>00782013</v>
      </c>
      <c r="C2700" s="2" t="s">
        <v>9</v>
      </c>
    </row>
    <row r="2701" customFormat="false" ht="15" hidden="false" customHeight="false" outlineLevel="0" collapsed="false">
      <c r="A2701" s="2" t="n">
        <v>2695</v>
      </c>
      <c r="B2701" s="2" t="str">
        <f aca="false">"00960654"</f>
        <v>00960654</v>
      </c>
      <c r="C2701" s="2" t="s">
        <v>6</v>
      </c>
    </row>
    <row r="2702" customFormat="false" ht="15" hidden="false" customHeight="false" outlineLevel="0" collapsed="false">
      <c r="A2702" s="2" t="n">
        <v>2696</v>
      </c>
      <c r="B2702" s="2" t="str">
        <f aca="false">"00780322"</f>
        <v>00780322</v>
      </c>
      <c r="C2702" s="2" t="s">
        <v>6</v>
      </c>
    </row>
    <row r="2703" customFormat="false" ht="15" hidden="false" customHeight="false" outlineLevel="0" collapsed="false">
      <c r="A2703" s="2" t="n">
        <v>2697</v>
      </c>
      <c r="B2703" s="2" t="str">
        <f aca="false">"00941373"</f>
        <v>00941373</v>
      </c>
      <c r="C2703" s="2" t="s">
        <v>6</v>
      </c>
    </row>
    <row r="2704" customFormat="false" ht="15" hidden="false" customHeight="false" outlineLevel="0" collapsed="false">
      <c r="A2704" s="2" t="n">
        <v>2698</v>
      </c>
      <c r="B2704" s="2" t="str">
        <f aca="false">"00957526"</f>
        <v>00957526</v>
      </c>
      <c r="C2704" s="2" t="s">
        <v>8</v>
      </c>
    </row>
    <row r="2705" customFormat="false" ht="15" hidden="false" customHeight="false" outlineLevel="0" collapsed="false">
      <c r="A2705" s="2" t="n">
        <v>2699</v>
      </c>
      <c r="B2705" s="2" t="str">
        <f aca="false">"00766937"</f>
        <v>00766937</v>
      </c>
      <c r="C2705" s="2" t="s">
        <v>7</v>
      </c>
    </row>
    <row r="2706" customFormat="false" ht="15" hidden="false" customHeight="false" outlineLevel="0" collapsed="false">
      <c r="A2706" s="2" t="n">
        <v>2700</v>
      </c>
      <c r="B2706" s="2" t="str">
        <f aca="false">"00714587"</f>
        <v>00714587</v>
      </c>
      <c r="C2706" s="2" t="s">
        <v>6</v>
      </c>
    </row>
    <row r="2707" customFormat="false" ht="15" hidden="false" customHeight="false" outlineLevel="0" collapsed="false">
      <c r="A2707" s="2" t="n">
        <v>2701</v>
      </c>
      <c r="B2707" s="2" t="str">
        <f aca="false">"00903715"</f>
        <v>00903715</v>
      </c>
      <c r="C2707" s="2" t="s">
        <v>6</v>
      </c>
    </row>
    <row r="2708" customFormat="false" ht="15" hidden="false" customHeight="false" outlineLevel="0" collapsed="false">
      <c r="A2708" s="2" t="n">
        <v>2702</v>
      </c>
      <c r="B2708" s="2" t="str">
        <f aca="false">"00888839"</f>
        <v>00888839</v>
      </c>
      <c r="C2708" s="2" t="s">
        <v>8</v>
      </c>
    </row>
    <row r="2709" customFormat="false" ht="15" hidden="false" customHeight="false" outlineLevel="0" collapsed="false">
      <c r="A2709" s="2" t="n">
        <v>2703</v>
      </c>
      <c r="B2709" s="2" t="str">
        <f aca="false">"00962774"</f>
        <v>00962774</v>
      </c>
      <c r="C2709" s="2" t="s">
        <v>6</v>
      </c>
    </row>
    <row r="2710" customFormat="false" ht="15" hidden="false" customHeight="false" outlineLevel="0" collapsed="false">
      <c r="A2710" s="2" t="n">
        <v>2704</v>
      </c>
      <c r="B2710" s="2" t="str">
        <f aca="false">"00957007"</f>
        <v>00957007</v>
      </c>
      <c r="C2710" s="2" t="s">
        <v>8</v>
      </c>
    </row>
    <row r="2711" customFormat="false" ht="15" hidden="false" customHeight="false" outlineLevel="0" collapsed="false">
      <c r="A2711" s="2" t="n">
        <v>2705</v>
      </c>
      <c r="B2711" s="2" t="str">
        <f aca="false">"00937711"</f>
        <v>00937711</v>
      </c>
      <c r="C2711" s="2" t="s">
        <v>6</v>
      </c>
    </row>
    <row r="2712" customFormat="false" ht="15" hidden="false" customHeight="false" outlineLevel="0" collapsed="false">
      <c r="A2712" s="2" t="n">
        <v>2706</v>
      </c>
      <c r="B2712" s="2" t="str">
        <f aca="false">"00716583"</f>
        <v>00716583</v>
      </c>
      <c r="C2712" s="2" t="s">
        <v>6</v>
      </c>
    </row>
    <row r="2713" customFormat="false" ht="15" hidden="false" customHeight="false" outlineLevel="0" collapsed="false">
      <c r="A2713" s="2" t="n">
        <v>2707</v>
      </c>
      <c r="B2713" s="2" t="str">
        <f aca="false">"00832571"</f>
        <v>00832571</v>
      </c>
      <c r="C2713" s="2" t="s">
        <v>6</v>
      </c>
    </row>
    <row r="2714" customFormat="false" ht="15" hidden="false" customHeight="false" outlineLevel="0" collapsed="false">
      <c r="A2714" s="2" t="n">
        <v>2708</v>
      </c>
      <c r="B2714" s="2" t="str">
        <f aca="false">"00917604"</f>
        <v>00917604</v>
      </c>
      <c r="C2714" s="2" t="s">
        <v>6</v>
      </c>
    </row>
    <row r="2715" customFormat="false" ht="15" hidden="false" customHeight="false" outlineLevel="0" collapsed="false">
      <c r="A2715" s="2" t="n">
        <v>2709</v>
      </c>
      <c r="B2715" s="2" t="str">
        <f aca="false">"00961659"</f>
        <v>00961659</v>
      </c>
      <c r="C2715" s="2" t="s">
        <v>7</v>
      </c>
    </row>
    <row r="2716" customFormat="false" ht="15" hidden="false" customHeight="false" outlineLevel="0" collapsed="false">
      <c r="A2716" s="2" t="n">
        <v>2710</v>
      </c>
      <c r="B2716" s="2" t="str">
        <f aca="false">"00960834"</f>
        <v>00960834</v>
      </c>
      <c r="C2716" s="2" t="s">
        <v>6</v>
      </c>
    </row>
    <row r="2717" customFormat="false" ht="15" hidden="false" customHeight="false" outlineLevel="0" collapsed="false">
      <c r="A2717" s="2" t="n">
        <v>2711</v>
      </c>
      <c r="B2717" s="2" t="str">
        <f aca="false">"00957823"</f>
        <v>00957823</v>
      </c>
      <c r="C2717" s="2" t="s">
        <v>7</v>
      </c>
    </row>
    <row r="2718" customFormat="false" ht="15" hidden="false" customHeight="false" outlineLevel="0" collapsed="false">
      <c r="A2718" s="2" t="n">
        <v>2712</v>
      </c>
      <c r="B2718" s="2" t="str">
        <f aca="false">"00955839"</f>
        <v>00955839</v>
      </c>
      <c r="C2718" s="2" t="s">
        <v>6</v>
      </c>
    </row>
    <row r="2719" customFormat="false" ht="15" hidden="false" customHeight="false" outlineLevel="0" collapsed="false">
      <c r="A2719" s="2" t="n">
        <v>2713</v>
      </c>
      <c r="B2719" s="2" t="str">
        <f aca="false">"00956755"</f>
        <v>00956755</v>
      </c>
      <c r="C2719" s="2" t="s">
        <v>7</v>
      </c>
    </row>
    <row r="2720" customFormat="false" ht="15" hidden="false" customHeight="false" outlineLevel="0" collapsed="false">
      <c r="A2720" s="2" t="n">
        <v>2714</v>
      </c>
      <c r="B2720" s="2" t="str">
        <f aca="false">"00900399"</f>
        <v>00900399</v>
      </c>
      <c r="C2720" s="2" t="s">
        <v>7</v>
      </c>
    </row>
    <row r="2721" customFormat="false" ht="15" hidden="false" customHeight="false" outlineLevel="0" collapsed="false">
      <c r="A2721" s="2" t="n">
        <v>2715</v>
      </c>
      <c r="B2721" s="2" t="str">
        <f aca="false">"201410001831"</f>
        <v>201410001831</v>
      </c>
      <c r="C2721" s="2" t="s">
        <v>6</v>
      </c>
    </row>
    <row r="2722" customFormat="false" ht="15" hidden="false" customHeight="false" outlineLevel="0" collapsed="false">
      <c r="A2722" s="2" t="n">
        <v>2716</v>
      </c>
      <c r="B2722" s="2" t="str">
        <f aca="false">"201506001408"</f>
        <v>201506001408</v>
      </c>
      <c r="C2722" s="2" t="s">
        <v>6</v>
      </c>
    </row>
    <row r="2723" customFormat="false" ht="15" hidden="false" customHeight="false" outlineLevel="0" collapsed="false">
      <c r="A2723" s="2" t="n">
        <v>2717</v>
      </c>
      <c r="B2723" s="2" t="str">
        <f aca="false">"00660773"</f>
        <v>00660773</v>
      </c>
      <c r="C2723" s="2" t="s">
        <v>6</v>
      </c>
    </row>
    <row r="2724" customFormat="false" ht="15" hidden="false" customHeight="false" outlineLevel="0" collapsed="false">
      <c r="A2724" s="2" t="n">
        <v>2718</v>
      </c>
      <c r="B2724" s="2" t="str">
        <f aca="false">"00223772"</f>
        <v>00223772</v>
      </c>
      <c r="C2724" s="2" t="s">
        <v>6</v>
      </c>
    </row>
    <row r="2725" customFormat="false" ht="15" hidden="false" customHeight="false" outlineLevel="0" collapsed="false">
      <c r="A2725" s="2" t="n">
        <v>2719</v>
      </c>
      <c r="B2725" s="2" t="str">
        <f aca="false">"00903385"</f>
        <v>00903385</v>
      </c>
      <c r="C2725" s="2" t="s">
        <v>7</v>
      </c>
    </row>
    <row r="2726" customFormat="false" ht="15" hidden="false" customHeight="false" outlineLevel="0" collapsed="false">
      <c r="A2726" s="2" t="n">
        <v>2720</v>
      </c>
      <c r="B2726" s="2" t="str">
        <f aca="false">"00876765"</f>
        <v>00876765</v>
      </c>
      <c r="C2726" s="2" t="s">
        <v>6</v>
      </c>
    </row>
    <row r="2727" customFormat="false" ht="15" hidden="false" customHeight="false" outlineLevel="0" collapsed="false">
      <c r="A2727" s="2" t="n">
        <v>2721</v>
      </c>
      <c r="B2727" s="2" t="str">
        <f aca="false">"201412002409"</f>
        <v>201412002409</v>
      </c>
      <c r="C2727" s="2" t="s">
        <v>6</v>
      </c>
    </row>
    <row r="2728" customFormat="false" ht="15" hidden="false" customHeight="false" outlineLevel="0" collapsed="false">
      <c r="A2728" s="2" t="n">
        <v>2722</v>
      </c>
      <c r="B2728" s="2" t="str">
        <f aca="false">"00464326"</f>
        <v>00464326</v>
      </c>
      <c r="C2728" s="2" t="s">
        <v>6</v>
      </c>
    </row>
    <row r="2729" customFormat="false" ht="15" hidden="false" customHeight="false" outlineLevel="0" collapsed="false">
      <c r="A2729" s="2" t="n">
        <v>2723</v>
      </c>
      <c r="B2729" s="2" t="str">
        <f aca="false">"00840534"</f>
        <v>00840534</v>
      </c>
      <c r="C2729" s="2" t="s">
        <v>6</v>
      </c>
    </row>
    <row r="2730" customFormat="false" ht="15" hidden="false" customHeight="false" outlineLevel="0" collapsed="false">
      <c r="A2730" s="2" t="n">
        <v>2724</v>
      </c>
      <c r="B2730" s="2" t="str">
        <f aca="false">"00886600"</f>
        <v>00886600</v>
      </c>
      <c r="C2730" s="2" t="s">
        <v>7</v>
      </c>
    </row>
    <row r="2731" customFormat="false" ht="15" hidden="false" customHeight="false" outlineLevel="0" collapsed="false">
      <c r="A2731" s="2" t="n">
        <v>2725</v>
      </c>
      <c r="B2731" s="2" t="str">
        <f aca="false">"00962304"</f>
        <v>00962304</v>
      </c>
      <c r="C2731" s="2" t="s">
        <v>6</v>
      </c>
    </row>
    <row r="2732" customFormat="false" ht="15" hidden="false" customHeight="false" outlineLevel="0" collapsed="false">
      <c r="A2732" s="2" t="n">
        <v>2726</v>
      </c>
      <c r="B2732" s="2" t="str">
        <f aca="false">"00786473"</f>
        <v>00786473</v>
      </c>
      <c r="C2732" s="2" t="s">
        <v>8</v>
      </c>
    </row>
    <row r="2733" customFormat="false" ht="15" hidden="false" customHeight="false" outlineLevel="0" collapsed="false">
      <c r="A2733" s="2" t="n">
        <v>2727</v>
      </c>
      <c r="B2733" s="2" t="str">
        <f aca="false">"00789943"</f>
        <v>00789943</v>
      </c>
      <c r="C2733" s="2" t="s">
        <v>6</v>
      </c>
    </row>
    <row r="2734" customFormat="false" ht="15" hidden="false" customHeight="false" outlineLevel="0" collapsed="false">
      <c r="A2734" s="2" t="n">
        <v>2728</v>
      </c>
      <c r="B2734" s="2" t="str">
        <f aca="false">"00959271"</f>
        <v>00959271</v>
      </c>
      <c r="C2734" s="2" t="s">
        <v>6</v>
      </c>
    </row>
    <row r="2735" customFormat="false" ht="15" hidden="false" customHeight="false" outlineLevel="0" collapsed="false">
      <c r="A2735" s="2" t="n">
        <v>2729</v>
      </c>
      <c r="B2735" s="2" t="str">
        <f aca="false">"00876379"</f>
        <v>00876379</v>
      </c>
      <c r="C2735" s="2" t="s">
        <v>7</v>
      </c>
    </row>
    <row r="2736" customFormat="false" ht="15" hidden="false" customHeight="false" outlineLevel="0" collapsed="false">
      <c r="A2736" s="2" t="n">
        <v>2730</v>
      </c>
      <c r="B2736" s="2" t="str">
        <f aca="false">"00959850"</f>
        <v>00959850</v>
      </c>
      <c r="C2736" s="2" t="s">
        <v>6</v>
      </c>
    </row>
    <row r="2737" customFormat="false" ht="15" hidden="false" customHeight="false" outlineLevel="0" collapsed="false">
      <c r="A2737" s="2" t="n">
        <v>2731</v>
      </c>
      <c r="B2737" s="2" t="str">
        <f aca="false">"00961541"</f>
        <v>00961541</v>
      </c>
      <c r="C2737" s="2" t="s">
        <v>7</v>
      </c>
    </row>
    <row r="2738" customFormat="false" ht="15" hidden="false" customHeight="false" outlineLevel="0" collapsed="false">
      <c r="A2738" s="2" t="n">
        <v>2732</v>
      </c>
      <c r="B2738" s="2" t="str">
        <f aca="false">"00942540"</f>
        <v>00942540</v>
      </c>
      <c r="C2738" s="2" t="s">
        <v>7</v>
      </c>
    </row>
    <row r="2739" customFormat="false" ht="15" hidden="false" customHeight="false" outlineLevel="0" collapsed="false">
      <c r="A2739" s="2" t="n">
        <v>2733</v>
      </c>
      <c r="B2739" s="2" t="str">
        <f aca="false">"00202200"</f>
        <v>00202200</v>
      </c>
      <c r="C2739" s="2" t="s">
        <v>6</v>
      </c>
    </row>
    <row r="2740" customFormat="false" ht="15" hidden="false" customHeight="false" outlineLevel="0" collapsed="false">
      <c r="A2740" s="2" t="n">
        <v>2734</v>
      </c>
      <c r="B2740" s="2" t="str">
        <f aca="false">"00960245"</f>
        <v>00960245</v>
      </c>
      <c r="C2740" s="2" t="s">
        <v>6</v>
      </c>
    </row>
    <row r="2741" customFormat="false" ht="15" hidden="false" customHeight="false" outlineLevel="0" collapsed="false">
      <c r="A2741" s="2" t="n">
        <v>2735</v>
      </c>
      <c r="B2741" s="2" t="str">
        <f aca="false">"00541130"</f>
        <v>00541130</v>
      </c>
      <c r="C2741" s="2" t="s">
        <v>6</v>
      </c>
    </row>
    <row r="2742" customFormat="false" ht="15" hidden="false" customHeight="false" outlineLevel="0" collapsed="false">
      <c r="A2742" s="2" t="n">
        <v>2736</v>
      </c>
      <c r="B2742" s="2" t="str">
        <f aca="false">"00270846"</f>
        <v>00270846</v>
      </c>
      <c r="C2742" s="2" t="s">
        <v>7</v>
      </c>
    </row>
    <row r="2743" customFormat="false" ht="15" hidden="false" customHeight="false" outlineLevel="0" collapsed="false">
      <c r="A2743" s="2" t="n">
        <v>2737</v>
      </c>
      <c r="B2743" s="2" t="str">
        <f aca="false">"00955667"</f>
        <v>00955667</v>
      </c>
      <c r="C2743" s="2" t="s">
        <v>6</v>
      </c>
    </row>
    <row r="2744" customFormat="false" ht="15" hidden="false" customHeight="false" outlineLevel="0" collapsed="false">
      <c r="A2744" s="2" t="n">
        <v>2738</v>
      </c>
      <c r="B2744" s="2" t="str">
        <f aca="false">"00957637"</f>
        <v>00957637</v>
      </c>
      <c r="C2744" s="2" t="s">
        <v>6</v>
      </c>
    </row>
    <row r="2745" customFormat="false" ht="15" hidden="false" customHeight="false" outlineLevel="0" collapsed="false">
      <c r="A2745" s="2" t="n">
        <v>2739</v>
      </c>
      <c r="B2745" s="2" t="str">
        <f aca="false">"00956001"</f>
        <v>00956001</v>
      </c>
      <c r="C2745" s="2" t="s">
        <v>7</v>
      </c>
    </row>
    <row r="2746" customFormat="false" ht="15" hidden="false" customHeight="false" outlineLevel="0" collapsed="false">
      <c r="A2746" s="2" t="n">
        <v>2740</v>
      </c>
      <c r="B2746" s="2" t="str">
        <f aca="false">"00961965"</f>
        <v>00961965</v>
      </c>
      <c r="C2746" s="2" t="s">
        <v>8</v>
      </c>
    </row>
    <row r="2747" customFormat="false" ht="15" hidden="false" customHeight="false" outlineLevel="0" collapsed="false">
      <c r="A2747" s="2" t="n">
        <v>2741</v>
      </c>
      <c r="B2747" s="2" t="str">
        <f aca="false">"00764690"</f>
        <v>00764690</v>
      </c>
      <c r="C2747" s="2" t="s">
        <v>6</v>
      </c>
    </row>
    <row r="2748" customFormat="false" ht="15" hidden="false" customHeight="false" outlineLevel="0" collapsed="false">
      <c r="A2748" s="2" t="n">
        <v>2742</v>
      </c>
      <c r="B2748" s="2" t="str">
        <f aca="false">"00811226"</f>
        <v>00811226</v>
      </c>
      <c r="C2748" s="2" t="s">
        <v>6</v>
      </c>
    </row>
    <row r="2749" customFormat="false" ht="15" hidden="false" customHeight="false" outlineLevel="0" collapsed="false">
      <c r="A2749" s="2" t="n">
        <v>2743</v>
      </c>
      <c r="B2749" s="2" t="str">
        <f aca="false">"00956067"</f>
        <v>00956067</v>
      </c>
      <c r="C2749" s="2" t="s">
        <v>6</v>
      </c>
    </row>
    <row r="2750" customFormat="false" ht="15" hidden="false" customHeight="false" outlineLevel="0" collapsed="false">
      <c r="A2750" s="2" t="n">
        <v>2744</v>
      </c>
      <c r="B2750" s="2" t="str">
        <f aca="false">"00958974"</f>
        <v>00958974</v>
      </c>
      <c r="C2750" s="2" t="s">
        <v>6</v>
      </c>
    </row>
    <row r="2751" customFormat="false" ht="15" hidden="false" customHeight="false" outlineLevel="0" collapsed="false">
      <c r="A2751" s="2" t="n">
        <v>2745</v>
      </c>
      <c r="B2751" s="2" t="str">
        <f aca="false">"00917274"</f>
        <v>00917274</v>
      </c>
      <c r="C2751" s="2" t="s">
        <v>7</v>
      </c>
    </row>
    <row r="2752" customFormat="false" ht="15" hidden="false" customHeight="false" outlineLevel="0" collapsed="false">
      <c r="A2752" s="2" t="n">
        <v>2746</v>
      </c>
      <c r="B2752" s="2" t="str">
        <f aca="false">"00728081"</f>
        <v>00728081</v>
      </c>
      <c r="C2752" s="2" t="s">
        <v>7</v>
      </c>
    </row>
    <row r="2753" customFormat="false" ht="15" hidden="false" customHeight="false" outlineLevel="0" collapsed="false">
      <c r="A2753" s="2" t="n">
        <v>2747</v>
      </c>
      <c r="B2753" s="2" t="str">
        <f aca="false">"00918111"</f>
        <v>00918111</v>
      </c>
      <c r="C2753" s="2" t="s">
        <v>6</v>
      </c>
    </row>
    <row r="2754" customFormat="false" ht="15" hidden="false" customHeight="false" outlineLevel="0" collapsed="false">
      <c r="A2754" s="2" t="n">
        <v>2748</v>
      </c>
      <c r="B2754" s="2" t="str">
        <f aca="false">"00833969"</f>
        <v>00833969</v>
      </c>
      <c r="C2754" s="2" t="s">
        <v>7</v>
      </c>
    </row>
    <row r="2755" customFormat="false" ht="15" hidden="false" customHeight="false" outlineLevel="0" collapsed="false">
      <c r="A2755" s="2" t="n">
        <v>2749</v>
      </c>
      <c r="B2755" s="2" t="str">
        <f aca="false">"00634441"</f>
        <v>00634441</v>
      </c>
      <c r="C2755" s="2" t="s">
        <v>8</v>
      </c>
    </row>
    <row r="2756" customFormat="false" ht="15" hidden="false" customHeight="false" outlineLevel="0" collapsed="false">
      <c r="A2756" s="2" t="n">
        <v>2750</v>
      </c>
      <c r="B2756" s="2" t="str">
        <f aca="false">"00502315"</f>
        <v>00502315</v>
      </c>
      <c r="C2756" s="2" t="s">
        <v>6</v>
      </c>
    </row>
    <row r="2757" customFormat="false" ht="15" hidden="false" customHeight="false" outlineLevel="0" collapsed="false">
      <c r="A2757" s="2" t="n">
        <v>2751</v>
      </c>
      <c r="B2757" s="2" t="str">
        <f aca="false">"00709982"</f>
        <v>00709982</v>
      </c>
      <c r="C2757" s="2" t="s">
        <v>6</v>
      </c>
    </row>
    <row r="2758" customFormat="false" ht="15" hidden="false" customHeight="false" outlineLevel="0" collapsed="false">
      <c r="A2758" s="2" t="n">
        <v>2752</v>
      </c>
      <c r="B2758" s="2" t="str">
        <f aca="false">"00957824"</f>
        <v>00957824</v>
      </c>
      <c r="C2758" s="2" t="s">
        <v>6</v>
      </c>
    </row>
    <row r="2759" customFormat="false" ht="15" hidden="false" customHeight="false" outlineLevel="0" collapsed="false">
      <c r="A2759" s="2" t="n">
        <v>2753</v>
      </c>
      <c r="B2759" s="2" t="str">
        <f aca="false">"00442737"</f>
        <v>00442737</v>
      </c>
      <c r="C2759" s="2" t="s">
        <v>7</v>
      </c>
    </row>
    <row r="2760" customFormat="false" ht="15" hidden="false" customHeight="false" outlineLevel="0" collapsed="false">
      <c r="A2760" s="2" t="n">
        <v>2754</v>
      </c>
      <c r="B2760" s="2" t="str">
        <f aca="false">"00548196"</f>
        <v>00548196</v>
      </c>
      <c r="C2760" s="2" t="s">
        <v>6</v>
      </c>
    </row>
    <row r="2761" customFormat="false" ht="15" hidden="false" customHeight="false" outlineLevel="0" collapsed="false">
      <c r="A2761" s="2" t="n">
        <v>2755</v>
      </c>
      <c r="B2761" s="2" t="str">
        <f aca="false">"00740336"</f>
        <v>00740336</v>
      </c>
      <c r="C2761" s="2" t="s">
        <v>6</v>
      </c>
    </row>
    <row r="2762" customFormat="false" ht="15" hidden="false" customHeight="false" outlineLevel="0" collapsed="false">
      <c r="A2762" s="2" t="n">
        <v>2756</v>
      </c>
      <c r="B2762" s="2" t="str">
        <f aca="false">"00594424"</f>
        <v>00594424</v>
      </c>
      <c r="C2762" s="2" t="s">
        <v>6</v>
      </c>
    </row>
    <row r="2763" customFormat="false" ht="15" hidden="false" customHeight="false" outlineLevel="0" collapsed="false">
      <c r="A2763" s="2" t="n">
        <v>2757</v>
      </c>
      <c r="B2763" s="2" t="str">
        <f aca="false">"00466648"</f>
        <v>00466648</v>
      </c>
      <c r="C2763" s="2" t="s">
        <v>8</v>
      </c>
    </row>
    <row r="2764" customFormat="false" ht="15" hidden="false" customHeight="false" outlineLevel="0" collapsed="false">
      <c r="A2764" s="2" t="n">
        <v>2758</v>
      </c>
      <c r="B2764" s="2" t="str">
        <f aca="false">"00961378"</f>
        <v>00961378</v>
      </c>
      <c r="C2764" s="2" t="s">
        <v>6</v>
      </c>
    </row>
    <row r="2765" customFormat="false" ht="15" hidden="false" customHeight="false" outlineLevel="0" collapsed="false">
      <c r="A2765" s="2" t="n">
        <v>2759</v>
      </c>
      <c r="B2765" s="2" t="str">
        <f aca="false">"00922450"</f>
        <v>00922450</v>
      </c>
      <c r="C2765" s="2" t="s">
        <v>6</v>
      </c>
    </row>
    <row r="2766" customFormat="false" ht="15" hidden="false" customHeight="false" outlineLevel="0" collapsed="false">
      <c r="A2766" s="2" t="n">
        <v>2760</v>
      </c>
      <c r="B2766" s="2" t="str">
        <f aca="false">"00658809"</f>
        <v>00658809</v>
      </c>
      <c r="C2766" s="2" t="s">
        <v>6</v>
      </c>
    </row>
    <row r="2767" customFormat="false" ht="15" hidden="false" customHeight="false" outlineLevel="0" collapsed="false">
      <c r="A2767" s="2" t="n">
        <v>2761</v>
      </c>
      <c r="B2767" s="2" t="str">
        <f aca="false">"00954598"</f>
        <v>00954598</v>
      </c>
      <c r="C2767" s="2" t="s">
        <v>9</v>
      </c>
    </row>
    <row r="2768" customFormat="false" ht="15" hidden="false" customHeight="false" outlineLevel="0" collapsed="false">
      <c r="A2768" s="2" t="n">
        <v>2762</v>
      </c>
      <c r="B2768" s="2" t="str">
        <f aca="false">"00957242"</f>
        <v>00957242</v>
      </c>
      <c r="C2768" s="2" t="s">
        <v>6</v>
      </c>
    </row>
    <row r="2769" customFormat="false" ht="15" hidden="false" customHeight="false" outlineLevel="0" collapsed="false">
      <c r="A2769" s="2" t="n">
        <v>2763</v>
      </c>
      <c r="B2769" s="2" t="str">
        <f aca="false">"00825000"</f>
        <v>00825000</v>
      </c>
      <c r="C2769" s="2" t="s">
        <v>6</v>
      </c>
    </row>
    <row r="2770" customFormat="false" ht="15" hidden="false" customHeight="false" outlineLevel="0" collapsed="false">
      <c r="A2770" s="2" t="n">
        <v>2764</v>
      </c>
      <c r="B2770" s="2" t="str">
        <f aca="false">"00113631"</f>
        <v>00113631</v>
      </c>
      <c r="C2770" s="2" t="s">
        <v>6</v>
      </c>
    </row>
    <row r="2771" customFormat="false" ht="15" hidden="false" customHeight="false" outlineLevel="0" collapsed="false">
      <c r="A2771" s="2" t="n">
        <v>2765</v>
      </c>
      <c r="B2771" s="2" t="str">
        <f aca="false">"200902000631"</f>
        <v>200902000631</v>
      </c>
      <c r="C2771" s="2" t="s">
        <v>6</v>
      </c>
    </row>
    <row r="2772" customFormat="false" ht="15" hidden="false" customHeight="false" outlineLevel="0" collapsed="false">
      <c r="A2772" s="2" t="n">
        <v>2766</v>
      </c>
      <c r="B2772" s="2" t="str">
        <f aca="false">"00636680"</f>
        <v>00636680</v>
      </c>
      <c r="C2772" s="2" t="s">
        <v>6</v>
      </c>
    </row>
    <row r="2773" customFormat="false" ht="15" hidden="false" customHeight="false" outlineLevel="0" collapsed="false">
      <c r="A2773" s="2" t="n">
        <v>2767</v>
      </c>
      <c r="B2773" s="2" t="str">
        <f aca="false">"00946064"</f>
        <v>00946064</v>
      </c>
      <c r="C2773" s="2" t="s">
        <v>6</v>
      </c>
    </row>
    <row r="2774" customFormat="false" ht="15" hidden="false" customHeight="false" outlineLevel="0" collapsed="false">
      <c r="A2774" s="2" t="n">
        <v>2768</v>
      </c>
      <c r="B2774" s="2" t="str">
        <f aca="false">"00915830"</f>
        <v>00915830</v>
      </c>
      <c r="C2774" s="2" t="s">
        <v>7</v>
      </c>
    </row>
    <row r="2775" customFormat="false" ht="15" hidden="false" customHeight="false" outlineLevel="0" collapsed="false">
      <c r="A2775" s="2" t="n">
        <v>2769</v>
      </c>
      <c r="B2775" s="2" t="str">
        <f aca="false">"00959589"</f>
        <v>00959589</v>
      </c>
      <c r="C2775" s="2" t="s">
        <v>8</v>
      </c>
    </row>
    <row r="2776" customFormat="false" ht="15" hidden="false" customHeight="false" outlineLevel="0" collapsed="false">
      <c r="A2776" s="2" t="n">
        <v>2770</v>
      </c>
      <c r="B2776" s="2" t="str">
        <f aca="false">"00959981"</f>
        <v>00959981</v>
      </c>
      <c r="C2776" s="2" t="s">
        <v>6</v>
      </c>
    </row>
    <row r="2777" customFormat="false" ht="15" hidden="false" customHeight="false" outlineLevel="0" collapsed="false">
      <c r="A2777" s="2" t="n">
        <v>2771</v>
      </c>
      <c r="B2777" s="2" t="str">
        <f aca="false">"201103000015"</f>
        <v>201103000015</v>
      </c>
      <c r="C2777" s="2" t="s">
        <v>7</v>
      </c>
    </row>
    <row r="2778" customFormat="false" ht="15" hidden="false" customHeight="false" outlineLevel="0" collapsed="false">
      <c r="A2778" s="2" t="n">
        <v>2772</v>
      </c>
      <c r="B2778" s="2" t="str">
        <f aca="false">"00961459"</f>
        <v>00961459</v>
      </c>
      <c r="C2778" s="2" t="s">
        <v>6</v>
      </c>
    </row>
    <row r="2779" customFormat="false" ht="15" hidden="false" customHeight="false" outlineLevel="0" collapsed="false">
      <c r="A2779" s="2" t="n">
        <v>2773</v>
      </c>
      <c r="B2779" s="2" t="str">
        <f aca="false">"00820241"</f>
        <v>00820241</v>
      </c>
      <c r="C2779" s="2" t="s">
        <v>6</v>
      </c>
    </row>
    <row r="2780" customFormat="false" ht="15" hidden="false" customHeight="false" outlineLevel="0" collapsed="false">
      <c r="A2780" s="2" t="n">
        <v>2774</v>
      </c>
      <c r="B2780" s="2" t="str">
        <f aca="false">"201402010198"</f>
        <v>201402010198</v>
      </c>
      <c r="C2780" s="2" t="s">
        <v>6</v>
      </c>
    </row>
    <row r="2781" customFormat="false" ht="15" hidden="false" customHeight="false" outlineLevel="0" collapsed="false">
      <c r="A2781" s="2" t="n">
        <v>2775</v>
      </c>
      <c r="B2781" s="2" t="str">
        <f aca="false">"00741496"</f>
        <v>00741496</v>
      </c>
      <c r="C2781" s="2" t="s">
        <v>6</v>
      </c>
    </row>
    <row r="2782" customFormat="false" ht="15" hidden="false" customHeight="false" outlineLevel="0" collapsed="false">
      <c r="A2782" s="2" t="n">
        <v>2776</v>
      </c>
      <c r="B2782" s="2" t="str">
        <f aca="false">"00890298"</f>
        <v>00890298</v>
      </c>
      <c r="C2782" s="2" t="s">
        <v>6</v>
      </c>
    </row>
    <row r="2783" customFormat="false" ht="15" hidden="false" customHeight="false" outlineLevel="0" collapsed="false">
      <c r="A2783" s="2" t="n">
        <v>2777</v>
      </c>
      <c r="B2783" s="2" t="str">
        <f aca="false">"00962706"</f>
        <v>00962706</v>
      </c>
      <c r="C2783" s="2" t="s">
        <v>6</v>
      </c>
    </row>
    <row r="2784" customFormat="false" ht="15" hidden="false" customHeight="false" outlineLevel="0" collapsed="false">
      <c r="A2784" s="2" t="n">
        <v>2778</v>
      </c>
      <c r="B2784" s="2" t="str">
        <f aca="false">"200808000647"</f>
        <v>200808000647</v>
      </c>
      <c r="C2784" s="2" t="s">
        <v>7</v>
      </c>
    </row>
    <row r="2785" customFormat="false" ht="15" hidden="false" customHeight="false" outlineLevel="0" collapsed="false">
      <c r="A2785" s="2" t="n">
        <v>2779</v>
      </c>
      <c r="B2785" s="2" t="str">
        <f aca="false">"00959657"</f>
        <v>00959657</v>
      </c>
      <c r="C2785" s="2" t="s">
        <v>6</v>
      </c>
    </row>
    <row r="2786" customFormat="false" ht="15" hidden="false" customHeight="false" outlineLevel="0" collapsed="false">
      <c r="A2786" s="2" t="n">
        <v>2780</v>
      </c>
      <c r="B2786" s="2" t="str">
        <f aca="false">"00548408"</f>
        <v>00548408</v>
      </c>
      <c r="C2786" s="2" t="s">
        <v>6</v>
      </c>
    </row>
    <row r="2787" customFormat="false" ht="15" hidden="false" customHeight="false" outlineLevel="0" collapsed="false">
      <c r="A2787" s="2" t="n">
        <v>2781</v>
      </c>
      <c r="B2787" s="2" t="str">
        <f aca="false">"00962327"</f>
        <v>00962327</v>
      </c>
      <c r="C2787" s="2" t="s">
        <v>6</v>
      </c>
    </row>
    <row r="2788" customFormat="false" ht="15" hidden="false" customHeight="false" outlineLevel="0" collapsed="false">
      <c r="A2788" s="2" t="n">
        <v>2782</v>
      </c>
      <c r="B2788" s="2" t="str">
        <f aca="false">"00958256"</f>
        <v>00958256</v>
      </c>
      <c r="C2788" s="2" t="s">
        <v>6</v>
      </c>
    </row>
    <row r="2789" customFormat="false" ht="15" hidden="false" customHeight="false" outlineLevel="0" collapsed="false">
      <c r="A2789" s="2" t="n">
        <v>2783</v>
      </c>
      <c r="B2789" s="2" t="str">
        <f aca="false">"00959382"</f>
        <v>00959382</v>
      </c>
      <c r="C2789" s="2" t="s">
        <v>6</v>
      </c>
    </row>
    <row r="2790" customFormat="false" ht="15" hidden="false" customHeight="false" outlineLevel="0" collapsed="false">
      <c r="A2790" s="2" t="n">
        <v>2784</v>
      </c>
      <c r="B2790" s="2" t="str">
        <f aca="false">"00138454"</f>
        <v>00138454</v>
      </c>
      <c r="C2790" s="2" t="s">
        <v>6</v>
      </c>
    </row>
    <row r="2791" customFormat="false" ht="15" hidden="false" customHeight="false" outlineLevel="0" collapsed="false">
      <c r="A2791" s="2" t="n">
        <v>2785</v>
      </c>
      <c r="B2791" s="2" t="str">
        <f aca="false">"00436255"</f>
        <v>00436255</v>
      </c>
      <c r="C2791" s="2" t="s">
        <v>6</v>
      </c>
    </row>
    <row r="2792" customFormat="false" ht="15" hidden="false" customHeight="false" outlineLevel="0" collapsed="false">
      <c r="A2792" s="2" t="n">
        <v>2786</v>
      </c>
      <c r="B2792" s="2" t="str">
        <f aca="false">"00295993"</f>
        <v>00295993</v>
      </c>
      <c r="C2792" s="2" t="s">
        <v>7</v>
      </c>
    </row>
    <row r="2793" customFormat="false" ht="15" hidden="false" customHeight="false" outlineLevel="0" collapsed="false">
      <c r="A2793" s="2" t="n">
        <v>2787</v>
      </c>
      <c r="B2793" s="2" t="str">
        <f aca="false">"201402002389"</f>
        <v>201402002389</v>
      </c>
      <c r="C2793" s="2" t="s">
        <v>6</v>
      </c>
    </row>
    <row r="2794" customFormat="false" ht="15" hidden="false" customHeight="false" outlineLevel="0" collapsed="false">
      <c r="A2794" s="2" t="n">
        <v>2788</v>
      </c>
      <c r="B2794" s="2" t="str">
        <f aca="false">"00832790"</f>
        <v>00832790</v>
      </c>
      <c r="C2794" s="2" t="s">
        <v>7</v>
      </c>
    </row>
    <row r="2795" customFormat="false" ht="15" hidden="false" customHeight="false" outlineLevel="0" collapsed="false">
      <c r="A2795" s="2" t="n">
        <v>2789</v>
      </c>
      <c r="B2795" s="2" t="str">
        <f aca="false">"00960683"</f>
        <v>00960683</v>
      </c>
      <c r="C2795" s="2" t="s">
        <v>9</v>
      </c>
    </row>
    <row r="2796" customFormat="false" ht="15" hidden="false" customHeight="false" outlineLevel="0" collapsed="false">
      <c r="A2796" s="2" t="n">
        <v>2790</v>
      </c>
      <c r="B2796" s="2" t="str">
        <f aca="false">"00960470"</f>
        <v>00960470</v>
      </c>
      <c r="C2796" s="2" t="s">
        <v>6</v>
      </c>
    </row>
    <row r="2797" customFormat="false" ht="15" hidden="false" customHeight="false" outlineLevel="0" collapsed="false">
      <c r="A2797" s="2" t="n">
        <v>2791</v>
      </c>
      <c r="B2797" s="2" t="str">
        <f aca="false">"201406015170"</f>
        <v>201406015170</v>
      </c>
      <c r="C2797" s="2" t="s">
        <v>9</v>
      </c>
    </row>
    <row r="2798" customFormat="false" ht="15" hidden="false" customHeight="false" outlineLevel="0" collapsed="false">
      <c r="A2798" s="2" t="n">
        <v>2792</v>
      </c>
      <c r="B2798" s="2" t="str">
        <f aca="false">"00961401"</f>
        <v>00961401</v>
      </c>
      <c r="C2798" s="2" t="s">
        <v>7</v>
      </c>
    </row>
    <row r="2799" customFormat="false" ht="15" hidden="false" customHeight="false" outlineLevel="0" collapsed="false">
      <c r="A2799" s="2" t="n">
        <v>2793</v>
      </c>
      <c r="B2799" s="2" t="str">
        <f aca="false">"00844408"</f>
        <v>00844408</v>
      </c>
      <c r="C2799" s="2" t="s">
        <v>8</v>
      </c>
    </row>
    <row r="2800" customFormat="false" ht="15" hidden="false" customHeight="false" outlineLevel="0" collapsed="false">
      <c r="A2800" s="2" t="n">
        <v>2794</v>
      </c>
      <c r="B2800" s="2" t="str">
        <f aca="false">"201406015546"</f>
        <v>201406015546</v>
      </c>
      <c r="C2800" s="2" t="s">
        <v>6</v>
      </c>
    </row>
    <row r="2801" customFormat="false" ht="15" hidden="false" customHeight="false" outlineLevel="0" collapsed="false">
      <c r="A2801" s="2" t="n">
        <v>2795</v>
      </c>
      <c r="B2801" s="2" t="str">
        <f aca="false">"00833331"</f>
        <v>00833331</v>
      </c>
      <c r="C2801" s="2" t="s">
        <v>6</v>
      </c>
    </row>
    <row r="2802" customFormat="false" ht="15" hidden="false" customHeight="false" outlineLevel="0" collapsed="false">
      <c r="A2802" s="2" t="n">
        <v>2796</v>
      </c>
      <c r="B2802" s="2" t="str">
        <f aca="false">"00844499"</f>
        <v>00844499</v>
      </c>
      <c r="C2802" s="2" t="s">
        <v>7</v>
      </c>
    </row>
    <row r="2803" customFormat="false" ht="15" hidden="false" customHeight="false" outlineLevel="0" collapsed="false">
      <c r="A2803" s="2" t="n">
        <v>2797</v>
      </c>
      <c r="B2803" s="2" t="str">
        <f aca="false">"00957278"</f>
        <v>00957278</v>
      </c>
      <c r="C2803" s="2" t="s">
        <v>6</v>
      </c>
    </row>
    <row r="2804" customFormat="false" ht="15" hidden="false" customHeight="false" outlineLevel="0" collapsed="false">
      <c r="A2804" s="2" t="n">
        <v>2798</v>
      </c>
      <c r="B2804" s="2" t="str">
        <f aca="false">"00949990"</f>
        <v>00949990</v>
      </c>
      <c r="C2804" s="2" t="s">
        <v>6</v>
      </c>
    </row>
    <row r="2805" customFormat="false" ht="15" hidden="false" customHeight="false" outlineLevel="0" collapsed="false">
      <c r="A2805" s="2" t="n">
        <v>2799</v>
      </c>
      <c r="B2805" s="2" t="str">
        <f aca="false">"00811131"</f>
        <v>00811131</v>
      </c>
      <c r="C2805" s="2" t="s">
        <v>6</v>
      </c>
    </row>
    <row r="2806" customFormat="false" ht="15" hidden="false" customHeight="false" outlineLevel="0" collapsed="false">
      <c r="A2806" s="2" t="n">
        <v>2800</v>
      </c>
      <c r="B2806" s="2" t="str">
        <f aca="false">"00955661"</f>
        <v>00955661</v>
      </c>
      <c r="C2806" s="2" t="s">
        <v>7</v>
      </c>
    </row>
    <row r="2807" customFormat="false" ht="15" hidden="false" customHeight="false" outlineLevel="0" collapsed="false">
      <c r="A2807" s="2" t="n">
        <v>2801</v>
      </c>
      <c r="B2807" s="2" t="str">
        <f aca="false">"00719909"</f>
        <v>00719909</v>
      </c>
      <c r="C2807" s="2" t="s">
        <v>9</v>
      </c>
    </row>
    <row r="2808" customFormat="false" ht="15" hidden="false" customHeight="false" outlineLevel="0" collapsed="false">
      <c r="A2808" s="2" t="n">
        <v>2802</v>
      </c>
      <c r="B2808" s="2" t="str">
        <f aca="false">"00958477"</f>
        <v>00958477</v>
      </c>
      <c r="C2808" s="2" t="s">
        <v>7</v>
      </c>
    </row>
    <row r="2809" customFormat="false" ht="15" hidden="false" customHeight="false" outlineLevel="0" collapsed="false">
      <c r="A2809" s="2" t="n">
        <v>2803</v>
      </c>
      <c r="B2809" s="2" t="str">
        <f aca="false">"00955920"</f>
        <v>00955920</v>
      </c>
      <c r="C2809" s="2" t="s">
        <v>9</v>
      </c>
    </row>
    <row r="2810" customFormat="false" ht="15" hidden="false" customHeight="false" outlineLevel="0" collapsed="false">
      <c r="A2810" s="2" t="n">
        <v>2804</v>
      </c>
      <c r="B2810" s="2" t="str">
        <f aca="false">"00465572"</f>
        <v>00465572</v>
      </c>
      <c r="C2810" s="2" t="s">
        <v>6</v>
      </c>
    </row>
    <row r="2811" customFormat="false" ht="15" hidden="false" customHeight="false" outlineLevel="0" collapsed="false">
      <c r="A2811" s="2" t="n">
        <v>2805</v>
      </c>
      <c r="B2811" s="2" t="str">
        <f aca="false">"00741617"</f>
        <v>00741617</v>
      </c>
      <c r="C2811" s="2" t="s">
        <v>7</v>
      </c>
    </row>
    <row r="2812" customFormat="false" ht="15" hidden="false" customHeight="false" outlineLevel="0" collapsed="false">
      <c r="A2812" s="2" t="n">
        <v>2806</v>
      </c>
      <c r="B2812" s="2" t="str">
        <f aca="false">"00963149"</f>
        <v>00963149</v>
      </c>
      <c r="C2812" s="2" t="s">
        <v>7</v>
      </c>
    </row>
    <row r="2813" customFormat="false" ht="15" hidden="false" customHeight="false" outlineLevel="0" collapsed="false">
      <c r="A2813" s="2" t="n">
        <v>2807</v>
      </c>
      <c r="B2813" s="2" t="str">
        <f aca="false">"00961228"</f>
        <v>00961228</v>
      </c>
      <c r="C2813" s="2" t="s">
        <v>7</v>
      </c>
    </row>
    <row r="2814" customFormat="false" ht="15" hidden="false" customHeight="false" outlineLevel="0" collapsed="false">
      <c r="A2814" s="2" t="n">
        <v>2808</v>
      </c>
      <c r="B2814" s="2" t="str">
        <f aca="false">"00239490"</f>
        <v>00239490</v>
      </c>
      <c r="C2814" s="2" t="s">
        <v>7</v>
      </c>
    </row>
    <row r="2815" customFormat="false" ht="15" hidden="false" customHeight="false" outlineLevel="0" collapsed="false">
      <c r="A2815" s="2" t="n">
        <v>2809</v>
      </c>
      <c r="B2815" s="2" t="str">
        <f aca="false">"00867909"</f>
        <v>00867909</v>
      </c>
      <c r="C2815" s="2" t="s">
        <v>6</v>
      </c>
    </row>
    <row r="2816" customFormat="false" ht="15" hidden="false" customHeight="false" outlineLevel="0" collapsed="false">
      <c r="A2816" s="2" t="n">
        <v>2810</v>
      </c>
      <c r="B2816" s="2" t="str">
        <f aca="false">"00956542"</f>
        <v>00956542</v>
      </c>
      <c r="C2816" s="2" t="s">
        <v>7</v>
      </c>
    </row>
    <row r="2817" customFormat="false" ht="15" hidden="false" customHeight="false" outlineLevel="0" collapsed="false">
      <c r="A2817" s="2" t="n">
        <v>2811</v>
      </c>
      <c r="B2817" s="2" t="str">
        <f aca="false">"00480903"</f>
        <v>00480903</v>
      </c>
      <c r="C2817" s="2" t="s">
        <v>6</v>
      </c>
    </row>
    <row r="2818" customFormat="false" ht="15" hidden="false" customHeight="false" outlineLevel="0" collapsed="false">
      <c r="A2818" s="2" t="n">
        <v>2812</v>
      </c>
      <c r="B2818" s="2" t="str">
        <f aca="false">"00491683"</f>
        <v>00491683</v>
      </c>
      <c r="C2818" s="2" t="s">
        <v>6</v>
      </c>
    </row>
    <row r="2819" customFormat="false" ht="15" hidden="false" customHeight="false" outlineLevel="0" collapsed="false">
      <c r="A2819" s="2" t="n">
        <v>2813</v>
      </c>
      <c r="B2819" s="2" t="str">
        <f aca="false">"00960105"</f>
        <v>00960105</v>
      </c>
      <c r="C2819" s="2" t="s">
        <v>6</v>
      </c>
    </row>
    <row r="2820" customFormat="false" ht="15" hidden="false" customHeight="false" outlineLevel="0" collapsed="false">
      <c r="A2820" s="2" t="n">
        <v>2814</v>
      </c>
      <c r="B2820" s="2" t="str">
        <f aca="false">"00744769"</f>
        <v>00744769</v>
      </c>
      <c r="C2820" s="2" t="s">
        <v>6</v>
      </c>
    </row>
    <row r="2821" customFormat="false" ht="15" hidden="false" customHeight="false" outlineLevel="0" collapsed="false">
      <c r="A2821" s="2" t="n">
        <v>2815</v>
      </c>
      <c r="B2821" s="2" t="str">
        <f aca="false">"200712005098"</f>
        <v>200712005098</v>
      </c>
      <c r="C2821" s="2" t="s">
        <v>7</v>
      </c>
    </row>
    <row r="2822" customFormat="false" ht="15" hidden="false" customHeight="false" outlineLevel="0" collapsed="false">
      <c r="A2822" s="2" t="n">
        <v>2816</v>
      </c>
      <c r="B2822" s="2" t="str">
        <f aca="false">"00855569"</f>
        <v>00855569</v>
      </c>
      <c r="C2822" s="2" t="s">
        <v>6</v>
      </c>
    </row>
    <row r="2823" customFormat="false" ht="15" hidden="false" customHeight="false" outlineLevel="0" collapsed="false">
      <c r="A2823" s="2" t="n">
        <v>2817</v>
      </c>
      <c r="B2823" s="2" t="str">
        <f aca="false">"00559021"</f>
        <v>00559021</v>
      </c>
      <c r="C2823" s="2" t="s">
        <v>6</v>
      </c>
    </row>
    <row r="2824" customFormat="false" ht="15" hidden="false" customHeight="false" outlineLevel="0" collapsed="false">
      <c r="A2824" s="2" t="n">
        <v>2818</v>
      </c>
      <c r="B2824" s="2" t="str">
        <f aca="false">"00172654"</f>
        <v>00172654</v>
      </c>
      <c r="C2824" s="2" t="s">
        <v>6</v>
      </c>
    </row>
    <row r="2825" customFormat="false" ht="15" hidden="false" customHeight="false" outlineLevel="0" collapsed="false">
      <c r="A2825" s="2" t="n">
        <v>2819</v>
      </c>
      <c r="B2825" s="2" t="str">
        <f aca="false">"00201808"</f>
        <v>00201808</v>
      </c>
      <c r="C2825" s="2" t="s">
        <v>9</v>
      </c>
    </row>
    <row r="2826" customFormat="false" ht="15" hidden="false" customHeight="false" outlineLevel="0" collapsed="false">
      <c r="A2826" s="2" t="n">
        <v>2820</v>
      </c>
      <c r="B2826" s="2" t="str">
        <f aca="false">"00960079"</f>
        <v>00960079</v>
      </c>
      <c r="C2826" s="2" t="s">
        <v>8</v>
      </c>
    </row>
    <row r="2827" customFormat="false" ht="15" hidden="false" customHeight="false" outlineLevel="0" collapsed="false">
      <c r="A2827" s="2" t="n">
        <v>2821</v>
      </c>
      <c r="B2827" s="2" t="str">
        <f aca="false">"00960323"</f>
        <v>00960323</v>
      </c>
      <c r="C2827" s="2" t="s">
        <v>6</v>
      </c>
    </row>
    <row r="2828" customFormat="false" ht="15" hidden="false" customHeight="false" outlineLevel="0" collapsed="false">
      <c r="A2828" s="2" t="n">
        <v>2822</v>
      </c>
      <c r="B2828" s="2" t="str">
        <f aca="false">"00958006"</f>
        <v>00958006</v>
      </c>
      <c r="C2828" s="2" t="s">
        <v>6</v>
      </c>
    </row>
    <row r="2829" customFormat="false" ht="15" hidden="false" customHeight="false" outlineLevel="0" collapsed="false">
      <c r="A2829" s="2" t="n">
        <v>2823</v>
      </c>
      <c r="B2829" s="2" t="str">
        <f aca="false">"00791371"</f>
        <v>00791371</v>
      </c>
      <c r="C2829" s="2" t="s">
        <v>6</v>
      </c>
    </row>
    <row r="2830" customFormat="false" ht="15" hidden="false" customHeight="false" outlineLevel="0" collapsed="false">
      <c r="A2830" s="2" t="n">
        <v>2824</v>
      </c>
      <c r="B2830" s="2" t="str">
        <f aca="false">"00962507"</f>
        <v>00962507</v>
      </c>
      <c r="C2830" s="2" t="s">
        <v>7</v>
      </c>
    </row>
    <row r="2831" customFormat="false" ht="15" hidden="false" customHeight="false" outlineLevel="0" collapsed="false">
      <c r="A2831" s="2" t="n">
        <v>2825</v>
      </c>
      <c r="B2831" s="2" t="str">
        <f aca="false">"00948635"</f>
        <v>00948635</v>
      </c>
      <c r="C2831" s="2" t="s">
        <v>7</v>
      </c>
    </row>
    <row r="2832" customFormat="false" ht="15" hidden="false" customHeight="false" outlineLevel="0" collapsed="false">
      <c r="A2832" s="2" t="n">
        <v>2826</v>
      </c>
      <c r="B2832" s="2" t="str">
        <f aca="false">"00824022"</f>
        <v>00824022</v>
      </c>
      <c r="C2832" s="2" t="s">
        <v>6</v>
      </c>
    </row>
    <row r="2833" customFormat="false" ht="15" hidden="false" customHeight="false" outlineLevel="0" collapsed="false">
      <c r="A2833" s="2" t="n">
        <v>2827</v>
      </c>
      <c r="B2833" s="2" t="str">
        <f aca="false">"201301000072"</f>
        <v>201301000072</v>
      </c>
      <c r="C2833" s="2" t="s">
        <v>7</v>
      </c>
    </row>
    <row r="2834" customFormat="false" ht="15" hidden="false" customHeight="false" outlineLevel="0" collapsed="false">
      <c r="A2834" s="2" t="n">
        <v>2828</v>
      </c>
      <c r="B2834" s="2" t="str">
        <f aca="false">"00957243"</f>
        <v>00957243</v>
      </c>
      <c r="C2834" s="2" t="s">
        <v>6</v>
      </c>
    </row>
    <row r="2835" customFormat="false" ht="15" hidden="false" customHeight="false" outlineLevel="0" collapsed="false">
      <c r="A2835" s="2" t="n">
        <v>2829</v>
      </c>
      <c r="B2835" s="2" t="str">
        <f aca="false">"00342664"</f>
        <v>00342664</v>
      </c>
      <c r="C2835" s="2" t="s">
        <v>6</v>
      </c>
    </row>
    <row r="2836" customFormat="false" ht="15" hidden="false" customHeight="false" outlineLevel="0" collapsed="false">
      <c r="A2836" s="2" t="n">
        <v>2830</v>
      </c>
      <c r="B2836" s="2" t="str">
        <f aca="false">"00487924"</f>
        <v>00487924</v>
      </c>
      <c r="C2836" s="2" t="s">
        <v>6</v>
      </c>
    </row>
    <row r="2837" customFormat="false" ht="15" hidden="false" customHeight="false" outlineLevel="0" collapsed="false">
      <c r="A2837" s="2" t="n">
        <v>2831</v>
      </c>
      <c r="B2837" s="2" t="str">
        <f aca="false">"00474350"</f>
        <v>00474350</v>
      </c>
      <c r="C2837" s="2" t="s">
        <v>6</v>
      </c>
    </row>
    <row r="2838" customFormat="false" ht="15" hidden="false" customHeight="false" outlineLevel="0" collapsed="false">
      <c r="A2838" s="2" t="n">
        <v>2832</v>
      </c>
      <c r="B2838" s="2" t="str">
        <f aca="false">"00962561"</f>
        <v>00962561</v>
      </c>
      <c r="C2838" s="2" t="s">
        <v>6</v>
      </c>
    </row>
    <row r="2839" customFormat="false" ht="15" hidden="false" customHeight="false" outlineLevel="0" collapsed="false">
      <c r="A2839" s="2" t="n">
        <v>2833</v>
      </c>
      <c r="B2839" s="2" t="str">
        <f aca="false">"00963083"</f>
        <v>00963083</v>
      </c>
      <c r="C2839" s="2" t="s">
        <v>6</v>
      </c>
    </row>
    <row r="2840" customFormat="false" ht="15" hidden="false" customHeight="false" outlineLevel="0" collapsed="false">
      <c r="A2840" s="2" t="n">
        <v>2834</v>
      </c>
      <c r="B2840" s="2" t="str">
        <f aca="false">"00110007"</f>
        <v>00110007</v>
      </c>
      <c r="C2840" s="2" t="s">
        <v>6</v>
      </c>
    </row>
    <row r="2841" customFormat="false" ht="15" hidden="false" customHeight="false" outlineLevel="0" collapsed="false">
      <c r="A2841" s="2" t="n">
        <v>2835</v>
      </c>
      <c r="B2841" s="2" t="str">
        <f aca="false">"00963848"</f>
        <v>00963848</v>
      </c>
      <c r="C2841" s="2" t="s">
        <v>6</v>
      </c>
    </row>
    <row r="2842" customFormat="false" ht="15" hidden="false" customHeight="false" outlineLevel="0" collapsed="false">
      <c r="A2842" s="2" t="n">
        <v>2836</v>
      </c>
      <c r="B2842" s="2" t="str">
        <f aca="false">"00905583"</f>
        <v>00905583</v>
      </c>
      <c r="C2842" s="2" t="s">
        <v>6</v>
      </c>
    </row>
    <row r="2843" customFormat="false" ht="15" hidden="false" customHeight="false" outlineLevel="0" collapsed="false">
      <c r="A2843" s="2" t="n">
        <v>2837</v>
      </c>
      <c r="B2843" s="2" t="str">
        <f aca="false">"00924806"</f>
        <v>00924806</v>
      </c>
      <c r="C2843" s="2" t="s">
        <v>6</v>
      </c>
    </row>
    <row r="2844" customFormat="false" ht="15" hidden="false" customHeight="false" outlineLevel="0" collapsed="false">
      <c r="A2844" s="2" t="n">
        <v>2838</v>
      </c>
      <c r="B2844" s="2" t="str">
        <f aca="false">"00964901"</f>
        <v>00964901</v>
      </c>
      <c r="C2844" s="2" t="s">
        <v>6</v>
      </c>
    </row>
    <row r="2845" customFormat="false" ht="15" hidden="false" customHeight="false" outlineLevel="0" collapsed="false">
      <c r="A2845" s="2" t="n">
        <v>2839</v>
      </c>
      <c r="B2845" s="2" t="str">
        <f aca="false">"201402010004"</f>
        <v>201402010004</v>
      </c>
      <c r="C2845" s="2" t="s">
        <v>7</v>
      </c>
    </row>
    <row r="2846" customFormat="false" ht="15" hidden="false" customHeight="false" outlineLevel="0" collapsed="false">
      <c r="A2846" s="2" t="n">
        <v>2840</v>
      </c>
      <c r="B2846" s="2" t="str">
        <f aca="false">"00900473"</f>
        <v>00900473</v>
      </c>
      <c r="C2846" s="2" t="s">
        <v>7</v>
      </c>
    </row>
    <row r="2847" customFormat="false" ht="15" hidden="false" customHeight="false" outlineLevel="0" collapsed="false">
      <c r="A2847" s="2" t="n">
        <v>2841</v>
      </c>
      <c r="B2847" s="2" t="str">
        <f aca="false">"00963017"</f>
        <v>00963017</v>
      </c>
      <c r="C2847" s="2" t="s">
        <v>6</v>
      </c>
    </row>
    <row r="2848" customFormat="false" ht="15" hidden="false" customHeight="false" outlineLevel="0" collapsed="false">
      <c r="A2848" s="2" t="n">
        <v>2842</v>
      </c>
      <c r="B2848" s="2" t="str">
        <f aca="false">"00914443"</f>
        <v>00914443</v>
      </c>
      <c r="C2848" s="2" t="s">
        <v>6</v>
      </c>
    </row>
    <row r="2849" customFormat="false" ht="15" hidden="false" customHeight="false" outlineLevel="0" collapsed="false">
      <c r="A2849" s="2" t="n">
        <v>2843</v>
      </c>
      <c r="B2849" s="2" t="str">
        <f aca="false">"00806368"</f>
        <v>00806368</v>
      </c>
      <c r="C2849" s="2" t="s">
        <v>6</v>
      </c>
    </row>
    <row r="2850" customFormat="false" ht="15" hidden="false" customHeight="false" outlineLevel="0" collapsed="false">
      <c r="A2850" s="2" t="n">
        <v>2844</v>
      </c>
      <c r="B2850" s="2" t="str">
        <f aca="false">"00922897"</f>
        <v>00922897</v>
      </c>
      <c r="C2850" s="2" t="s">
        <v>7</v>
      </c>
    </row>
    <row r="2851" customFormat="false" ht="15" hidden="false" customHeight="false" outlineLevel="0" collapsed="false">
      <c r="A2851" s="2" t="n">
        <v>2845</v>
      </c>
      <c r="B2851" s="2" t="str">
        <f aca="false">"00914230"</f>
        <v>00914230</v>
      </c>
      <c r="C2851" s="2" t="s">
        <v>9</v>
      </c>
    </row>
    <row r="2852" customFormat="false" ht="15" hidden="false" customHeight="false" outlineLevel="0" collapsed="false">
      <c r="A2852" s="2" t="n">
        <v>2846</v>
      </c>
      <c r="B2852" s="2" t="str">
        <f aca="false">"00964698"</f>
        <v>00964698</v>
      </c>
      <c r="C2852" s="2" t="s">
        <v>7</v>
      </c>
    </row>
    <row r="2853" customFormat="false" ht="15" hidden="false" customHeight="false" outlineLevel="0" collapsed="false">
      <c r="A2853" s="2" t="n">
        <v>2847</v>
      </c>
      <c r="B2853" s="2" t="str">
        <f aca="false">"00764046"</f>
        <v>00764046</v>
      </c>
      <c r="C2853" s="2" t="s">
        <v>6</v>
      </c>
    </row>
    <row r="2854" customFormat="false" ht="15" hidden="false" customHeight="false" outlineLevel="0" collapsed="false">
      <c r="A2854" s="2" t="n">
        <v>2848</v>
      </c>
      <c r="B2854" s="2" t="str">
        <f aca="false">"00964372"</f>
        <v>00964372</v>
      </c>
      <c r="C2854" s="2" t="s">
        <v>7</v>
      </c>
    </row>
    <row r="2855" customFormat="false" ht="15" hidden="false" customHeight="false" outlineLevel="0" collapsed="false">
      <c r="A2855" s="2" t="n">
        <v>2849</v>
      </c>
      <c r="B2855" s="2" t="str">
        <f aca="false">"201504004477"</f>
        <v>201504004477</v>
      </c>
      <c r="C2855" s="2" t="s">
        <v>8</v>
      </c>
    </row>
    <row r="2856" customFormat="false" ht="15" hidden="false" customHeight="false" outlineLevel="0" collapsed="false">
      <c r="A2856" s="2" t="n">
        <v>2850</v>
      </c>
      <c r="B2856" s="2" t="str">
        <f aca="false">"00808283"</f>
        <v>00808283</v>
      </c>
      <c r="C2856" s="2" t="s">
        <v>6</v>
      </c>
    </row>
    <row r="2857" customFormat="false" ht="15" hidden="false" customHeight="false" outlineLevel="0" collapsed="false">
      <c r="A2857" s="2" t="n">
        <v>2851</v>
      </c>
      <c r="B2857" s="2" t="str">
        <f aca="false">"201304001962"</f>
        <v>201304001962</v>
      </c>
      <c r="C2857" s="2" t="s">
        <v>6</v>
      </c>
    </row>
    <row r="2858" customFormat="false" ht="15" hidden="false" customHeight="false" outlineLevel="0" collapsed="false">
      <c r="A2858" s="2" t="n">
        <v>2852</v>
      </c>
      <c r="B2858" s="2" t="str">
        <f aca="false">"00964130"</f>
        <v>00964130</v>
      </c>
      <c r="C2858" s="2" t="s">
        <v>6</v>
      </c>
    </row>
    <row r="2859" customFormat="false" ht="15" hidden="false" customHeight="false" outlineLevel="0" collapsed="false">
      <c r="A2859" s="2" t="n">
        <v>2853</v>
      </c>
      <c r="B2859" s="2" t="str">
        <f aca="false">"00708960"</f>
        <v>00708960</v>
      </c>
      <c r="C2859" s="2" t="s">
        <v>7</v>
      </c>
    </row>
    <row r="2860" customFormat="false" ht="15" hidden="false" customHeight="false" outlineLevel="0" collapsed="false">
      <c r="A2860" s="2" t="n">
        <v>2854</v>
      </c>
      <c r="B2860" s="2" t="str">
        <f aca="false">"00909558"</f>
        <v>00909558</v>
      </c>
      <c r="C2860" s="2" t="s">
        <v>6</v>
      </c>
    </row>
    <row r="2861" customFormat="false" ht="15" hidden="false" customHeight="false" outlineLevel="0" collapsed="false">
      <c r="A2861" s="2" t="n">
        <v>2855</v>
      </c>
      <c r="B2861" s="2" t="str">
        <f aca="false">"00958310"</f>
        <v>00958310</v>
      </c>
      <c r="C2861" s="2" t="s">
        <v>6</v>
      </c>
    </row>
    <row r="2862" customFormat="false" ht="15" hidden="false" customHeight="false" outlineLevel="0" collapsed="false">
      <c r="A2862" s="2" t="n">
        <v>2856</v>
      </c>
      <c r="B2862" s="2" t="str">
        <f aca="false">"00953196"</f>
        <v>00953196</v>
      </c>
      <c r="C2862" s="2" t="s">
        <v>8</v>
      </c>
    </row>
    <row r="2863" customFormat="false" ht="15" hidden="false" customHeight="false" outlineLevel="0" collapsed="false">
      <c r="A2863" s="2" t="n">
        <v>2857</v>
      </c>
      <c r="B2863" s="2" t="str">
        <f aca="false">"00457400"</f>
        <v>00457400</v>
      </c>
      <c r="C2863" s="2" t="s">
        <v>6</v>
      </c>
    </row>
    <row r="2864" customFormat="false" ht="15" hidden="false" customHeight="false" outlineLevel="0" collapsed="false">
      <c r="A2864" s="2" t="n">
        <v>2858</v>
      </c>
      <c r="B2864" s="2" t="str">
        <f aca="false">"00959656"</f>
        <v>00959656</v>
      </c>
      <c r="C2864" s="2" t="s">
        <v>6</v>
      </c>
    </row>
    <row r="2865" customFormat="false" ht="15" hidden="false" customHeight="false" outlineLevel="0" collapsed="false">
      <c r="A2865" s="2" t="n">
        <v>2859</v>
      </c>
      <c r="B2865" s="2" t="str">
        <f aca="false">"00458821"</f>
        <v>00458821</v>
      </c>
      <c r="C2865" s="2" t="s">
        <v>6</v>
      </c>
    </row>
    <row r="2866" customFormat="false" ht="15" hidden="false" customHeight="false" outlineLevel="0" collapsed="false">
      <c r="A2866" s="2" t="n">
        <v>2860</v>
      </c>
      <c r="B2866" s="2" t="str">
        <f aca="false">"00962442"</f>
        <v>00962442</v>
      </c>
      <c r="C2866" s="2" t="s">
        <v>7</v>
      </c>
    </row>
    <row r="2867" customFormat="false" ht="15" hidden="false" customHeight="false" outlineLevel="0" collapsed="false">
      <c r="A2867" s="2" t="n">
        <v>2861</v>
      </c>
      <c r="B2867" s="2" t="str">
        <f aca="false">"00762916"</f>
        <v>00762916</v>
      </c>
      <c r="C2867" s="2" t="s">
        <v>6</v>
      </c>
    </row>
    <row r="2868" customFormat="false" ht="15" hidden="false" customHeight="false" outlineLevel="0" collapsed="false">
      <c r="A2868" s="2" t="n">
        <v>2862</v>
      </c>
      <c r="B2868" s="2" t="str">
        <f aca="false">"00965117"</f>
        <v>00965117</v>
      </c>
      <c r="C2868" s="2" t="s">
        <v>6</v>
      </c>
    </row>
    <row r="2869" customFormat="false" ht="15" hidden="false" customHeight="false" outlineLevel="0" collapsed="false">
      <c r="A2869" s="2" t="n">
        <v>2863</v>
      </c>
      <c r="B2869" s="2" t="str">
        <f aca="false">"00740743"</f>
        <v>00740743</v>
      </c>
      <c r="C2869" s="2" t="s">
        <v>6</v>
      </c>
    </row>
    <row r="2870" customFormat="false" ht="15" hidden="false" customHeight="false" outlineLevel="0" collapsed="false">
      <c r="A2870" s="2" t="n">
        <v>2864</v>
      </c>
      <c r="B2870" s="2" t="str">
        <f aca="false">"00899492"</f>
        <v>00899492</v>
      </c>
      <c r="C2870" s="2" t="s">
        <v>6</v>
      </c>
    </row>
    <row r="2871" customFormat="false" ht="15" hidden="false" customHeight="false" outlineLevel="0" collapsed="false">
      <c r="A2871" s="2" t="n">
        <v>2865</v>
      </c>
      <c r="B2871" s="2" t="str">
        <f aca="false">"00963668"</f>
        <v>00963668</v>
      </c>
      <c r="C2871" s="2" t="s">
        <v>6</v>
      </c>
    </row>
    <row r="2872" customFormat="false" ht="15" hidden="false" customHeight="false" outlineLevel="0" collapsed="false">
      <c r="A2872" s="2" t="n">
        <v>2866</v>
      </c>
      <c r="B2872" s="2" t="str">
        <f aca="false">"00924993"</f>
        <v>00924993</v>
      </c>
      <c r="C2872" s="2" t="s">
        <v>7</v>
      </c>
    </row>
    <row r="2873" customFormat="false" ht="15" hidden="false" customHeight="false" outlineLevel="0" collapsed="false">
      <c r="A2873" s="2" t="n">
        <v>2867</v>
      </c>
      <c r="B2873" s="2" t="str">
        <f aca="false">"00964402"</f>
        <v>00964402</v>
      </c>
      <c r="C2873" s="2" t="s">
        <v>7</v>
      </c>
    </row>
    <row r="2874" customFormat="false" ht="15" hidden="false" customHeight="false" outlineLevel="0" collapsed="false">
      <c r="A2874" s="2" t="n">
        <v>2868</v>
      </c>
      <c r="B2874" s="2" t="str">
        <f aca="false">"00224404"</f>
        <v>00224404</v>
      </c>
      <c r="C2874" s="2" t="s">
        <v>6</v>
      </c>
    </row>
    <row r="2875" customFormat="false" ht="15" hidden="false" customHeight="false" outlineLevel="0" collapsed="false">
      <c r="A2875" s="2" t="n">
        <v>2869</v>
      </c>
      <c r="B2875" s="2" t="str">
        <f aca="false">"00961811"</f>
        <v>00961811</v>
      </c>
      <c r="C2875" s="2" t="s">
        <v>6</v>
      </c>
    </row>
    <row r="2876" customFormat="false" ht="15" hidden="false" customHeight="false" outlineLevel="0" collapsed="false">
      <c r="A2876" s="2" t="n">
        <v>2870</v>
      </c>
      <c r="B2876" s="2" t="str">
        <f aca="false">"00812640"</f>
        <v>00812640</v>
      </c>
      <c r="C2876" s="2" t="s">
        <v>7</v>
      </c>
    </row>
    <row r="2877" customFormat="false" ht="15" hidden="false" customHeight="false" outlineLevel="0" collapsed="false">
      <c r="A2877" s="2" t="n">
        <v>2871</v>
      </c>
      <c r="B2877" s="2" t="str">
        <f aca="false">"00958722"</f>
        <v>00958722</v>
      </c>
      <c r="C2877" s="2" t="s">
        <v>6</v>
      </c>
    </row>
    <row r="2878" customFormat="false" ht="15" hidden="false" customHeight="false" outlineLevel="0" collapsed="false">
      <c r="A2878" s="2" t="n">
        <v>2872</v>
      </c>
      <c r="B2878" s="2" t="str">
        <f aca="false">"00911601"</f>
        <v>00911601</v>
      </c>
      <c r="C2878" s="2" t="s">
        <v>6</v>
      </c>
    </row>
    <row r="2879" customFormat="false" ht="15" hidden="false" customHeight="false" outlineLevel="0" collapsed="false">
      <c r="A2879" s="2" t="n">
        <v>2873</v>
      </c>
      <c r="B2879" s="2" t="str">
        <f aca="false">"00964438"</f>
        <v>00964438</v>
      </c>
      <c r="C2879" s="2" t="s">
        <v>6</v>
      </c>
    </row>
    <row r="2880" customFormat="false" ht="15" hidden="false" customHeight="false" outlineLevel="0" collapsed="false">
      <c r="A2880" s="2" t="n">
        <v>2874</v>
      </c>
      <c r="B2880" s="2" t="str">
        <f aca="false">"00963155"</f>
        <v>00963155</v>
      </c>
      <c r="C2880" s="2" t="s">
        <v>6</v>
      </c>
    </row>
    <row r="2881" customFormat="false" ht="15" hidden="false" customHeight="false" outlineLevel="0" collapsed="false">
      <c r="A2881" s="2" t="n">
        <v>2875</v>
      </c>
      <c r="B2881" s="2" t="str">
        <f aca="false">"00742428"</f>
        <v>00742428</v>
      </c>
      <c r="C2881" s="2" t="s">
        <v>6</v>
      </c>
    </row>
    <row r="2882" customFormat="false" ht="15" hidden="false" customHeight="false" outlineLevel="0" collapsed="false">
      <c r="A2882" s="2" t="n">
        <v>2876</v>
      </c>
      <c r="B2882" s="2" t="str">
        <f aca="false">"00963958"</f>
        <v>00963958</v>
      </c>
      <c r="C2882" s="2" t="s">
        <v>6</v>
      </c>
    </row>
    <row r="2883" customFormat="false" ht="15" hidden="false" customHeight="false" outlineLevel="0" collapsed="false">
      <c r="A2883" s="2" t="n">
        <v>2877</v>
      </c>
      <c r="B2883" s="2" t="str">
        <f aca="false">"00785555"</f>
        <v>00785555</v>
      </c>
      <c r="C2883" s="2" t="s">
        <v>6</v>
      </c>
    </row>
    <row r="2884" customFormat="false" ht="15" hidden="false" customHeight="false" outlineLevel="0" collapsed="false">
      <c r="A2884" s="2" t="n">
        <v>2878</v>
      </c>
      <c r="B2884" s="2" t="str">
        <f aca="false">"00221854"</f>
        <v>00221854</v>
      </c>
      <c r="C2884" s="2" t="s">
        <v>7</v>
      </c>
    </row>
    <row r="2885" customFormat="false" ht="15" hidden="false" customHeight="false" outlineLevel="0" collapsed="false">
      <c r="A2885" s="2" t="n">
        <v>2879</v>
      </c>
      <c r="B2885" s="2" t="str">
        <f aca="false">"00440498"</f>
        <v>00440498</v>
      </c>
      <c r="C2885" s="2" t="s">
        <v>6</v>
      </c>
    </row>
    <row r="2886" customFormat="false" ht="15" hidden="false" customHeight="false" outlineLevel="0" collapsed="false">
      <c r="A2886" s="2" t="n">
        <v>2880</v>
      </c>
      <c r="B2886" s="2" t="str">
        <f aca="false">"200802004837"</f>
        <v>200802004837</v>
      </c>
      <c r="C2886" s="2" t="s">
        <v>7</v>
      </c>
    </row>
    <row r="2887" customFormat="false" ht="15" hidden="false" customHeight="false" outlineLevel="0" collapsed="false">
      <c r="A2887" s="2" t="n">
        <v>2881</v>
      </c>
      <c r="B2887" s="2" t="str">
        <f aca="false">"00643660"</f>
        <v>00643660</v>
      </c>
      <c r="C2887" s="2" t="s">
        <v>8</v>
      </c>
    </row>
    <row r="2888" customFormat="false" ht="15" hidden="false" customHeight="false" outlineLevel="0" collapsed="false">
      <c r="A2888" s="2" t="n">
        <v>2882</v>
      </c>
      <c r="B2888" s="2" t="str">
        <f aca="false">"00865727"</f>
        <v>00865727</v>
      </c>
      <c r="C2888" s="2" t="s">
        <v>6</v>
      </c>
    </row>
    <row r="2889" customFormat="false" ht="15" hidden="false" customHeight="false" outlineLevel="0" collapsed="false">
      <c r="A2889" s="2" t="n">
        <v>2883</v>
      </c>
      <c r="B2889" s="2" t="str">
        <f aca="false">"00323969"</f>
        <v>00323969</v>
      </c>
      <c r="C2889" s="2" t="s">
        <v>6</v>
      </c>
    </row>
    <row r="2890" customFormat="false" ht="15" hidden="false" customHeight="false" outlineLevel="0" collapsed="false">
      <c r="A2890" s="2" t="n">
        <v>2884</v>
      </c>
      <c r="B2890" s="2" t="str">
        <f aca="false">"00952937"</f>
        <v>00952937</v>
      </c>
      <c r="C2890" s="2" t="s">
        <v>6</v>
      </c>
    </row>
    <row r="2891" customFormat="false" ht="15" hidden="false" customHeight="false" outlineLevel="0" collapsed="false">
      <c r="A2891" s="2" t="n">
        <v>2885</v>
      </c>
      <c r="B2891" s="2" t="str">
        <f aca="false">"00499854"</f>
        <v>00499854</v>
      </c>
      <c r="C2891" s="2" t="s">
        <v>6</v>
      </c>
    </row>
    <row r="2892" customFormat="false" ht="15" hidden="false" customHeight="false" outlineLevel="0" collapsed="false">
      <c r="A2892" s="2" t="n">
        <v>2886</v>
      </c>
      <c r="B2892" s="2" t="str">
        <f aca="false">"00554933"</f>
        <v>00554933</v>
      </c>
      <c r="C2892" s="2" t="s">
        <v>7</v>
      </c>
    </row>
    <row r="2893" customFormat="false" ht="15" hidden="false" customHeight="false" outlineLevel="0" collapsed="false">
      <c r="A2893" s="2" t="n">
        <v>2887</v>
      </c>
      <c r="B2893" s="2" t="str">
        <f aca="false">"00946242"</f>
        <v>00946242</v>
      </c>
      <c r="C2893" s="2" t="s">
        <v>7</v>
      </c>
    </row>
    <row r="2894" customFormat="false" ht="15" hidden="false" customHeight="false" outlineLevel="0" collapsed="false">
      <c r="A2894" s="2" t="n">
        <v>2888</v>
      </c>
      <c r="B2894" s="2" t="str">
        <f aca="false">"00965323"</f>
        <v>00965323</v>
      </c>
      <c r="C2894" s="2" t="s">
        <v>6</v>
      </c>
    </row>
    <row r="2895" customFormat="false" ht="15" hidden="false" customHeight="false" outlineLevel="0" collapsed="false">
      <c r="A2895" s="2" t="n">
        <v>2889</v>
      </c>
      <c r="B2895" s="2" t="str">
        <f aca="false">"00916780"</f>
        <v>00916780</v>
      </c>
      <c r="C2895" s="2" t="s">
        <v>7</v>
      </c>
    </row>
    <row r="2896" customFormat="false" ht="15" hidden="false" customHeight="false" outlineLevel="0" collapsed="false">
      <c r="A2896" s="2" t="n">
        <v>2890</v>
      </c>
      <c r="B2896" s="2" t="str">
        <f aca="false">"00921183"</f>
        <v>00921183</v>
      </c>
      <c r="C2896" s="2" t="s">
        <v>7</v>
      </c>
    </row>
    <row r="2897" customFormat="false" ht="15" hidden="false" customHeight="false" outlineLevel="0" collapsed="false">
      <c r="A2897" s="2" t="n">
        <v>2891</v>
      </c>
      <c r="B2897" s="2" t="str">
        <f aca="false">"00911153"</f>
        <v>00911153</v>
      </c>
      <c r="C2897" s="2" t="s">
        <v>6</v>
      </c>
    </row>
    <row r="2898" customFormat="false" ht="15" hidden="false" customHeight="false" outlineLevel="0" collapsed="false">
      <c r="A2898" s="2" t="n">
        <v>2892</v>
      </c>
      <c r="B2898" s="2" t="str">
        <f aca="false">"201405001497"</f>
        <v>201405001497</v>
      </c>
      <c r="C2898" s="2" t="s">
        <v>7</v>
      </c>
    </row>
    <row r="2899" customFormat="false" ht="15" hidden="false" customHeight="false" outlineLevel="0" collapsed="false">
      <c r="A2899" s="2" t="n">
        <v>2893</v>
      </c>
      <c r="B2899" s="2" t="str">
        <f aca="false">"200803000554"</f>
        <v>200803000554</v>
      </c>
      <c r="C2899" s="2" t="s">
        <v>6</v>
      </c>
    </row>
    <row r="2900" customFormat="false" ht="15" hidden="false" customHeight="false" outlineLevel="0" collapsed="false">
      <c r="A2900" s="2" t="n">
        <v>2894</v>
      </c>
      <c r="B2900" s="2" t="str">
        <f aca="false">"00956166"</f>
        <v>00956166</v>
      </c>
      <c r="C2900" s="2" t="s">
        <v>7</v>
      </c>
    </row>
    <row r="2901" customFormat="false" ht="15" hidden="false" customHeight="false" outlineLevel="0" collapsed="false">
      <c r="A2901" s="2" t="n">
        <v>2895</v>
      </c>
      <c r="B2901" s="2" t="str">
        <f aca="false">"00963601"</f>
        <v>00963601</v>
      </c>
      <c r="C2901" s="2" t="s">
        <v>7</v>
      </c>
    </row>
    <row r="2902" customFormat="false" ht="15" hidden="false" customHeight="false" outlineLevel="0" collapsed="false">
      <c r="A2902" s="2" t="n">
        <v>2896</v>
      </c>
      <c r="B2902" s="2" t="str">
        <f aca="false">"201402011725"</f>
        <v>201402011725</v>
      </c>
      <c r="C2902" s="2" t="s">
        <v>7</v>
      </c>
    </row>
    <row r="2903" customFormat="false" ht="15" hidden="false" customHeight="false" outlineLevel="0" collapsed="false">
      <c r="A2903" s="2" t="n">
        <v>2897</v>
      </c>
      <c r="B2903" s="2" t="str">
        <f aca="false">"00965352"</f>
        <v>00965352</v>
      </c>
      <c r="C2903" s="2" t="s">
        <v>6</v>
      </c>
    </row>
    <row r="2904" customFormat="false" ht="15" hidden="false" customHeight="false" outlineLevel="0" collapsed="false">
      <c r="A2904" s="2" t="n">
        <v>2898</v>
      </c>
      <c r="B2904" s="2" t="str">
        <f aca="false">"00964738"</f>
        <v>00964738</v>
      </c>
      <c r="C2904" s="2" t="s">
        <v>6</v>
      </c>
    </row>
    <row r="2905" customFormat="false" ht="15" hidden="false" customHeight="false" outlineLevel="0" collapsed="false">
      <c r="A2905" s="2" t="n">
        <v>2899</v>
      </c>
      <c r="B2905" s="2" t="str">
        <f aca="false">"00914921"</f>
        <v>00914921</v>
      </c>
      <c r="C2905" s="2" t="s">
        <v>6</v>
      </c>
    </row>
    <row r="2906" customFormat="false" ht="15" hidden="false" customHeight="false" outlineLevel="0" collapsed="false">
      <c r="A2906" s="2" t="n">
        <v>2900</v>
      </c>
      <c r="B2906" s="2" t="str">
        <f aca="false">"00141967"</f>
        <v>00141967</v>
      </c>
      <c r="C2906" s="2" t="s">
        <v>7</v>
      </c>
    </row>
    <row r="2907" customFormat="false" ht="15" hidden="false" customHeight="false" outlineLevel="0" collapsed="false">
      <c r="A2907" s="2" t="n">
        <v>2901</v>
      </c>
      <c r="B2907" s="2" t="str">
        <f aca="false">"00916383"</f>
        <v>00916383</v>
      </c>
      <c r="C2907" s="2" t="s">
        <v>7</v>
      </c>
    </row>
    <row r="2908" customFormat="false" ht="15" hidden="false" customHeight="false" outlineLevel="0" collapsed="false">
      <c r="A2908" s="2" t="n">
        <v>2902</v>
      </c>
      <c r="B2908" s="2" t="str">
        <f aca="false">"201511043249"</f>
        <v>201511043249</v>
      </c>
      <c r="C2908" s="2" t="s">
        <v>7</v>
      </c>
    </row>
    <row r="2909" customFormat="false" ht="15" hidden="false" customHeight="false" outlineLevel="0" collapsed="false">
      <c r="A2909" s="2" t="n">
        <v>2903</v>
      </c>
      <c r="B2909" s="2" t="str">
        <f aca="false">"00779179"</f>
        <v>00779179</v>
      </c>
      <c r="C2909" s="2" t="s">
        <v>7</v>
      </c>
    </row>
    <row r="2910" customFormat="false" ht="15" hidden="false" customHeight="false" outlineLevel="0" collapsed="false">
      <c r="A2910" s="2" t="n">
        <v>2904</v>
      </c>
      <c r="B2910" s="2" t="str">
        <f aca="false">"201405002131"</f>
        <v>201405002131</v>
      </c>
      <c r="C2910" s="2" t="s">
        <v>6</v>
      </c>
    </row>
    <row r="2911" customFormat="false" ht="15" hidden="false" customHeight="false" outlineLevel="0" collapsed="false">
      <c r="A2911" s="2" t="n">
        <v>2905</v>
      </c>
      <c r="B2911" s="2" t="str">
        <f aca="false">"00845747"</f>
        <v>00845747</v>
      </c>
      <c r="C2911" s="2" t="s">
        <v>7</v>
      </c>
    </row>
    <row r="2912" customFormat="false" ht="15" hidden="false" customHeight="false" outlineLevel="0" collapsed="false">
      <c r="A2912" s="2" t="n">
        <v>2906</v>
      </c>
      <c r="B2912" s="2" t="str">
        <f aca="false">"00903104"</f>
        <v>00903104</v>
      </c>
      <c r="C2912" s="2" t="s">
        <v>6</v>
      </c>
    </row>
    <row r="2913" customFormat="false" ht="15" hidden="false" customHeight="false" outlineLevel="0" collapsed="false">
      <c r="A2913" s="2" t="n">
        <v>2907</v>
      </c>
      <c r="B2913" s="2" t="str">
        <f aca="false">"00811494"</f>
        <v>00811494</v>
      </c>
      <c r="C2913" s="2" t="s">
        <v>6</v>
      </c>
    </row>
    <row r="2914" customFormat="false" ht="15" hidden="false" customHeight="false" outlineLevel="0" collapsed="false">
      <c r="A2914" s="2" t="n">
        <v>2908</v>
      </c>
      <c r="B2914" s="2" t="str">
        <f aca="false">"201511032124"</f>
        <v>201511032124</v>
      </c>
      <c r="C2914" s="2" t="s">
        <v>7</v>
      </c>
    </row>
    <row r="2915" customFormat="false" ht="15" hidden="false" customHeight="false" outlineLevel="0" collapsed="false">
      <c r="A2915" s="2" t="n">
        <v>2909</v>
      </c>
      <c r="B2915" s="2" t="str">
        <f aca="false">"00963471"</f>
        <v>00963471</v>
      </c>
      <c r="C2915" s="2" t="s">
        <v>6</v>
      </c>
    </row>
    <row r="2916" customFormat="false" ht="15" hidden="false" customHeight="false" outlineLevel="0" collapsed="false">
      <c r="A2916" s="2" t="n">
        <v>2910</v>
      </c>
      <c r="B2916" s="2" t="str">
        <f aca="false">"00913945"</f>
        <v>00913945</v>
      </c>
      <c r="C2916" s="2" t="s">
        <v>6</v>
      </c>
    </row>
    <row r="2917" customFormat="false" ht="15" hidden="false" customHeight="false" outlineLevel="0" collapsed="false">
      <c r="A2917" s="2" t="n">
        <v>2911</v>
      </c>
      <c r="B2917" s="2" t="str">
        <f aca="false">"00775539"</f>
        <v>00775539</v>
      </c>
      <c r="C2917" s="2" t="s">
        <v>6</v>
      </c>
    </row>
    <row r="2918" customFormat="false" ht="15" hidden="false" customHeight="false" outlineLevel="0" collapsed="false">
      <c r="A2918" s="2" t="n">
        <v>2912</v>
      </c>
      <c r="B2918" s="2" t="str">
        <f aca="false">"00826299"</f>
        <v>00826299</v>
      </c>
      <c r="C2918" s="2" t="s">
        <v>6</v>
      </c>
    </row>
    <row r="2919" customFormat="false" ht="15" hidden="false" customHeight="false" outlineLevel="0" collapsed="false">
      <c r="A2919" s="2" t="n">
        <v>2913</v>
      </c>
      <c r="B2919" s="2" t="str">
        <f aca="false">"00730546"</f>
        <v>00730546</v>
      </c>
      <c r="C2919" s="2" t="s">
        <v>6</v>
      </c>
    </row>
    <row r="2920" customFormat="false" ht="15" hidden="false" customHeight="false" outlineLevel="0" collapsed="false">
      <c r="A2920" s="2" t="n">
        <v>2914</v>
      </c>
      <c r="B2920" s="2" t="str">
        <f aca="false">"200801000890"</f>
        <v>200801000890</v>
      </c>
      <c r="C2920" s="2" t="s">
        <v>6</v>
      </c>
    </row>
    <row r="2921" customFormat="false" ht="15" hidden="false" customHeight="false" outlineLevel="0" collapsed="false">
      <c r="A2921" s="2" t="n">
        <v>2915</v>
      </c>
      <c r="B2921" s="2" t="str">
        <f aca="false">"00881153"</f>
        <v>00881153</v>
      </c>
      <c r="C2921" s="2" t="s">
        <v>7</v>
      </c>
    </row>
    <row r="2922" customFormat="false" ht="15" hidden="false" customHeight="false" outlineLevel="0" collapsed="false">
      <c r="A2922" s="2" t="n">
        <v>2916</v>
      </c>
      <c r="B2922" s="2" t="str">
        <f aca="false">"00965247"</f>
        <v>00965247</v>
      </c>
      <c r="C2922" s="2" t="s">
        <v>6</v>
      </c>
    </row>
    <row r="2923" customFormat="false" ht="15" hidden="false" customHeight="false" outlineLevel="0" collapsed="false">
      <c r="A2923" s="2" t="n">
        <v>2917</v>
      </c>
      <c r="B2923" s="2" t="str">
        <f aca="false">"00740745"</f>
        <v>00740745</v>
      </c>
      <c r="C2923" s="2" t="s">
        <v>6</v>
      </c>
    </row>
    <row r="2924" customFormat="false" ht="15" hidden="false" customHeight="false" outlineLevel="0" collapsed="false">
      <c r="A2924" s="2" t="n">
        <v>2918</v>
      </c>
      <c r="B2924" s="2" t="str">
        <f aca="false">"00957886"</f>
        <v>00957886</v>
      </c>
      <c r="C2924" s="2" t="s">
        <v>6</v>
      </c>
    </row>
    <row r="2925" customFormat="false" ht="15" hidden="false" customHeight="false" outlineLevel="0" collapsed="false">
      <c r="A2925" s="2" t="n">
        <v>2919</v>
      </c>
      <c r="B2925" s="2" t="str">
        <f aca="false">"00963819"</f>
        <v>00963819</v>
      </c>
      <c r="C2925" s="2" t="s">
        <v>6</v>
      </c>
    </row>
    <row r="2926" customFormat="false" ht="15" hidden="false" customHeight="false" outlineLevel="0" collapsed="false">
      <c r="A2926" s="2" t="n">
        <v>2920</v>
      </c>
      <c r="B2926" s="2" t="str">
        <f aca="false">"00866851"</f>
        <v>00866851</v>
      </c>
      <c r="C2926" s="2" t="s">
        <v>6</v>
      </c>
    </row>
    <row r="2927" customFormat="false" ht="15" hidden="false" customHeight="false" outlineLevel="0" collapsed="false">
      <c r="A2927" s="2" t="n">
        <v>2921</v>
      </c>
      <c r="B2927" s="2" t="str">
        <f aca="false">"00218061"</f>
        <v>00218061</v>
      </c>
      <c r="C2927" s="2" t="s">
        <v>6</v>
      </c>
    </row>
    <row r="2928" customFormat="false" ht="15" hidden="false" customHeight="false" outlineLevel="0" collapsed="false">
      <c r="A2928" s="2" t="n">
        <v>2922</v>
      </c>
      <c r="B2928" s="2" t="str">
        <f aca="false">"00960944"</f>
        <v>00960944</v>
      </c>
      <c r="C2928" s="2" t="s">
        <v>6</v>
      </c>
    </row>
    <row r="2929" customFormat="false" ht="15" hidden="false" customHeight="false" outlineLevel="0" collapsed="false">
      <c r="A2929" s="2" t="n">
        <v>2923</v>
      </c>
      <c r="B2929" s="2" t="str">
        <f aca="false">"00959889"</f>
        <v>00959889</v>
      </c>
      <c r="C2929" s="2" t="s">
        <v>6</v>
      </c>
    </row>
    <row r="2930" customFormat="false" ht="15" hidden="false" customHeight="false" outlineLevel="0" collapsed="false">
      <c r="A2930" s="2" t="n">
        <v>2924</v>
      </c>
      <c r="B2930" s="2" t="str">
        <f aca="false">"00964154"</f>
        <v>00964154</v>
      </c>
      <c r="C2930" s="2" t="s">
        <v>6</v>
      </c>
    </row>
    <row r="2931" customFormat="false" ht="15" hidden="false" customHeight="false" outlineLevel="0" collapsed="false">
      <c r="A2931" s="2" t="n">
        <v>2925</v>
      </c>
      <c r="B2931" s="2" t="str">
        <f aca="false">"00959098"</f>
        <v>00959098</v>
      </c>
      <c r="C2931" s="2" t="s">
        <v>6</v>
      </c>
    </row>
    <row r="2932" customFormat="false" ht="15" hidden="false" customHeight="false" outlineLevel="0" collapsed="false">
      <c r="A2932" s="2" t="n">
        <v>2926</v>
      </c>
      <c r="B2932" s="2" t="str">
        <f aca="false">"00911040"</f>
        <v>00911040</v>
      </c>
      <c r="C2932" s="2" t="s">
        <v>6</v>
      </c>
    </row>
    <row r="2933" customFormat="false" ht="15" hidden="false" customHeight="false" outlineLevel="0" collapsed="false">
      <c r="A2933" s="2" t="n">
        <v>2927</v>
      </c>
      <c r="B2933" s="2" t="str">
        <f aca="false">"00666447"</f>
        <v>00666447</v>
      </c>
      <c r="C2933" s="2" t="s">
        <v>6</v>
      </c>
    </row>
    <row r="2934" customFormat="false" ht="15" hidden="false" customHeight="false" outlineLevel="0" collapsed="false">
      <c r="A2934" s="2" t="n">
        <v>2928</v>
      </c>
      <c r="B2934" s="2" t="str">
        <f aca="false">"00140110"</f>
        <v>00140110</v>
      </c>
      <c r="C2934" s="2" t="s">
        <v>6</v>
      </c>
    </row>
    <row r="2935" customFormat="false" ht="15" hidden="false" customHeight="false" outlineLevel="0" collapsed="false">
      <c r="A2935" s="2" t="n">
        <v>2929</v>
      </c>
      <c r="B2935" s="2" t="str">
        <f aca="false">"00964238"</f>
        <v>00964238</v>
      </c>
      <c r="C2935" s="2" t="s">
        <v>6</v>
      </c>
    </row>
    <row r="2936" customFormat="false" ht="15" hidden="false" customHeight="false" outlineLevel="0" collapsed="false">
      <c r="A2936" s="2" t="n">
        <v>2930</v>
      </c>
      <c r="B2936" s="2" t="str">
        <f aca="false">"00108258"</f>
        <v>00108258</v>
      </c>
      <c r="C2936" s="2" t="s">
        <v>6</v>
      </c>
    </row>
    <row r="2937" customFormat="false" ht="15" hidden="false" customHeight="false" outlineLevel="0" collapsed="false">
      <c r="A2937" s="2" t="n">
        <v>2931</v>
      </c>
      <c r="B2937" s="2" t="str">
        <f aca="false">"00776462"</f>
        <v>00776462</v>
      </c>
      <c r="C2937" s="2" t="s">
        <v>6</v>
      </c>
    </row>
    <row r="2938" customFormat="false" ht="15" hidden="false" customHeight="false" outlineLevel="0" collapsed="false">
      <c r="A2938" s="2" t="n">
        <v>2932</v>
      </c>
      <c r="B2938" s="2" t="str">
        <f aca="false">"00435291"</f>
        <v>00435291</v>
      </c>
      <c r="C2938" s="2" t="s">
        <v>7</v>
      </c>
    </row>
    <row r="2939" customFormat="false" ht="15" hidden="false" customHeight="false" outlineLevel="0" collapsed="false">
      <c r="A2939" s="2" t="n">
        <v>2933</v>
      </c>
      <c r="B2939" s="2" t="str">
        <f aca="false">"00949402"</f>
        <v>00949402</v>
      </c>
      <c r="C2939" s="2" t="s">
        <v>6</v>
      </c>
    </row>
    <row r="2940" customFormat="false" ht="15" hidden="false" customHeight="false" outlineLevel="0" collapsed="false">
      <c r="A2940" s="2" t="n">
        <v>2934</v>
      </c>
      <c r="B2940" s="2" t="str">
        <f aca="false">"00739500"</f>
        <v>00739500</v>
      </c>
      <c r="C2940" s="2" t="s">
        <v>7</v>
      </c>
    </row>
    <row r="2941" customFormat="false" ht="15" hidden="false" customHeight="false" outlineLevel="0" collapsed="false">
      <c r="A2941" s="2" t="n">
        <v>2935</v>
      </c>
      <c r="B2941" s="2" t="str">
        <f aca="false">"00767805"</f>
        <v>00767805</v>
      </c>
      <c r="C2941" s="2" t="s">
        <v>7</v>
      </c>
    </row>
    <row r="2942" customFormat="false" ht="15" hidden="false" customHeight="false" outlineLevel="0" collapsed="false">
      <c r="A2942" s="2" t="n">
        <v>2936</v>
      </c>
      <c r="B2942" s="2" t="str">
        <f aca="false">"00243648"</f>
        <v>00243648</v>
      </c>
      <c r="C2942" s="2" t="s">
        <v>6</v>
      </c>
    </row>
    <row r="2943" customFormat="false" ht="15" hidden="false" customHeight="false" outlineLevel="0" collapsed="false">
      <c r="A2943" s="2" t="n">
        <v>2937</v>
      </c>
      <c r="B2943" s="2" t="str">
        <f aca="false">"00963194"</f>
        <v>00963194</v>
      </c>
      <c r="C2943" s="2" t="s">
        <v>9</v>
      </c>
    </row>
    <row r="2944" customFormat="false" ht="15" hidden="false" customHeight="false" outlineLevel="0" collapsed="false">
      <c r="A2944" s="2" t="n">
        <v>2938</v>
      </c>
      <c r="B2944" s="2" t="str">
        <f aca="false">"00924522"</f>
        <v>00924522</v>
      </c>
      <c r="C2944" s="2" t="s">
        <v>7</v>
      </c>
    </row>
    <row r="2945" customFormat="false" ht="15" hidden="false" customHeight="false" outlineLevel="0" collapsed="false">
      <c r="A2945" s="2" t="n">
        <v>2939</v>
      </c>
      <c r="B2945" s="2" t="str">
        <f aca="false">"00911390"</f>
        <v>00911390</v>
      </c>
      <c r="C2945" s="2" t="s">
        <v>6</v>
      </c>
    </row>
    <row r="2946" customFormat="false" ht="15" hidden="false" customHeight="false" outlineLevel="0" collapsed="false">
      <c r="A2946" s="2" t="n">
        <v>2940</v>
      </c>
      <c r="B2946" s="2" t="str">
        <f aca="false">"00955363"</f>
        <v>00955363</v>
      </c>
      <c r="C2946" s="2" t="s">
        <v>6</v>
      </c>
    </row>
    <row r="2947" customFormat="false" ht="15" hidden="false" customHeight="false" outlineLevel="0" collapsed="false">
      <c r="A2947" s="2" t="n">
        <v>2941</v>
      </c>
      <c r="B2947" s="2" t="str">
        <f aca="false">"00492777"</f>
        <v>00492777</v>
      </c>
      <c r="C2947" s="2" t="s">
        <v>7</v>
      </c>
    </row>
    <row r="2948" customFormat="false" ht="15" hidden="false" customHeight="false" outlineLevel="0" collapsed="false">
      <c r="A2948" s="2" t="n">
        <v>2942</v>
      </c>
      <c r="B2948" s="2" t="str">
        <f aca="false">"00001706"</f>
        <v>00001706</v>
      </c>
      <c r="C2948" s="2" t="s">
        <v>6</v>
      </c>
    </row>
    <row r="2949" customFormat="false" ht="15" hidden="false" customHeight="false" outlineLevel="0" collapsed="false">
      <c r="A2949" s="2" t="n">
        <v>2943</v>
      </c>
      <c r="B2949" s="2" t="str">
        <f aca="false">"00964861"</f>
        <v>00964861</v>
      </c>
      <c r="C2949" s="2" t="s">
        <v>7</v>
      </c>
    </row>
    <row r="2950" customFormat="false" ht="15" hidden="false" customHeight="false" outlineLevel="0" collapsed="false">
      <c r="A2950" s="2" t="n">
        <v>2944</v>
      </c>
      <c r="B2950" s="2" t="str">
        <f aca="false">"00554427"</f>
        <v>00554427</v>
      </c>
      <c r="C2950" s="2" t="s">
        <v>6</v>
      </c>
    </row>
    <row r="2951" customFormat="false" ht="15" hidden="false" customHeight="false" outlineLevel="0" collapsed="false">
      <c r="A2951" s="2" t="n">
        <v>2945</v>
      </c>
      <c r="B2951" s="2" t="str">
        <f aca="false">"00961716"</f>
        <v>00961716</v>
      </c>
      <c r="C2951" s="2" t="s">
        <v>6</v>
      </c>
    </row>
    <row r="2952" customFormat="false" ht="15" hidden="false" customHeight="false" outlineLevel="0" collapsed="false">
      <c r="A2952" s="2" t="n">
        <v>2946</v>
      </c>
      <c r="B2952" s="2" t="str">
        <f aca="false">"00746582"</f>
        <v>00746582</v>
      </c>
      <c r="C2952" s="2" t="s">
        <v>6</v>
      </c>
    </row>
    <row r="2953" customFormat="false" ht="15" hidden="false" customHeight="false" outlineLevel="0" collapsed="false">
      <c r="A2953" s="2" t="n">
        <v>2947</v>
      </c>
      <c r="B2953" s="2" t="str">
        <f aca="false">"201510001583"</f>
        <v>201510001583</v>
      </c>
      <c r="C2953" s="2" t="s">
        <v>6</v>
      </c>
    </row>
    <row r="2954" customFormat="false" ht="15" hidden="false" customHeight="false" outlineLevel="0" collapsed="false">
      <c r="A2954" s="2" t="n">
        <v>2948</v>
      </c>
      <c r="B2954" s="2" t="str">
        <f aca="false">"00930662"</f>
        <v>00930662</v>
      </c>
      <c r="C2954" s="2" t="s">
        <v>6</v>
      </c>
    </row>
    <row r="2955" customFormat="false" ht="15" hidden="false" customHeight="false" outlineLevel="0" collapsed="false">
      <c r="A2955" s="2" t="n">
        <v>2949</v>
      </c>
      <c r="B2955" s="2" t="str">
        <f aca="false">"00816500"</f>
        <v>00816500</v>
      </c>
      <c r="C2955" s="2" t="s">
        <v>6</v>
      </c>
    </row>
    <row r="2956" customFormat="false" ht="15" hidden="false" customHeight="false" outlineLevel="0" collapsed="false">
      <c r="A2956" s="2" t="n">
        <v>2950</v>
      </c>
      <c r="B2956" s="2" t="str">
        <f aca="false">"00963358"</f>
        <v>00963358</v>
      </c>
      <c r="C2956" s="2" t="s">
        <v>7</v>
      </c>
    </row>
    <row r="2957" customFormat="false" ht="15" hidden="false" customHeight="false" outlineLevel="0" collapsed="false">
      <c r="A2957" s="2" t="n">
        <v>2951</v>
      </c>
      <c r="B2957" s="2" t="str">
        <f aca="false">"00642022"</f>
        <v>00642022</v>
      </c>
      <c r="C2957" s="2" t="s">
        <v>6</v>
      </c>
    </row>
    <row r="2958" customFormat="false" ht="15" hidden="false" customHeight="false" outlineLevel="0" collapsed="false">
      <c r="A2958" s="2" t="n">
        <v>2952</v>
      </c>
      <c r="B2958" s="2" t="str">
        <f aca="false">"00953441"</f>
        <v>00953441</v>
      </c>
      <c r="C2958" s="2" t="s">
        <v>6</v>
      </c>
    </row>
    <row r="2959" customFormat="false" ht="15" hidden="false" customHeight="false" outlineLevel="0" collapsed="false">
      <c r="A2959" s="2" t="n">
        <v>2953</v>
      </c>
      <c r="B2959" s="2" t="str">
        <f aca="false">"00962482"</f>
        <v>00962482</v>
      </c>
      <c r="C2959" s="2" t="s">
        <v>7</v>
      </c>
    </row>
    <row r="2960" customFormat="false" ht="15" hidden="false" customHeight="false" outlineLevel="0" collapsed="false">
      <c r="A2960" s="2" t="n">
        <v>2954</v>
      </c>
      <c r="B2960" s="2" t="str">
        <f aca="false">"00962269"</f>
        <v>00962269</v>
      </c>
      <c r="C2960" s="2" t="s">
        <v>8</v>
      </c>
    </row>
    <row r="2961" customFormat="false" ht="15" hidden="false" customHeight="false" outlineLevel="0" collapsed="false">
      <c r="A2961" s="2" t="n">
        <v>2955</v>
      </c>
      <c r="B2961" s="2" t="str">
        <f aca="false">"00774950"</f>
        <v>00774950</v>
      </c>
      <c r="C2961" s="2" t="s">
        <v>6</v>
      </c>
    </row>
    <row r="2962" customFormat="false" ht="15" hidden="false" customHeight="false" outlineLevel="0" collapsed="false">
      <c r="A2962" s="2" t="n">
        <v>2956</v>
      </c>
      <c r="B2962" s="2" t="str">
        <f aca="false">"00960377"</f>
        <v>00960377</v>
      </c>
      <c r="C2962" s="2" t="s">
        <v>8</v>
      </c>
    </row>
    <row r="2963" customFormat="false" ht="15" hidden="false" customHeight="false" outlineLevel="0" collapsed="false">
      <c r="A2963" s="2" t="n">
        <v>2957</v>
      </c>
      <c r="B2963" s="2" t="str">
        <f aca="false">"00875417"</f>
        <v>00875417</v>
      </c>
      <c r="C2963" s="2" t="s">
        <v>6</v>
      </c>
    </row>
    <row r="2964" customFormat="false" ht="15" hidden="false" customHeight="false" outlineLevel="0" collapsed="false">
      <c r="A2964" s="2" t="n">
        <v>2958</v>
      </c>
      <c r="B2964" s="2" t="str">
        <f aca="false">"00163922"</f>
        <v>00163922</v>
      </c>
      <c r="C2964" s="2" t="s">
        <v>7</v>
      </c>
    </row>
    <row r="2965" customFormat="false" ht="15" hidden="false" customHeight="false" outlineLevel="0" collapsed="false">
      <c r="A2965" s="2" t="n">
        <v>2959</v>
      </c>
      <c r="B2965" s="2" t="str">
        <f aca="false">"00897534"</f>
        <v>00897534</v>
      </c>
      <c r="C2965" s="2" t="s">
        <v>7</v>
      </c>
    </row>
    <row r="2966" customFormat="false" ht="15" hidden="false" customHeight="false" outlineLevel="0" collapsed="false">
      <c r="A2966" s="2" t="n">
        <v>2960</v>
      </c>
      <c r="B2966" s="2" t="str">
        <f aca="false">"00604605"</f>
        <v>00604605</v>
      </c>
      <c r="C2966" s="2" t="s">
        <v>6</v>
      </c>
    </row>
    <row r="2967" customFormat="false" ht="15" hidden="false" customHeight="false" outlineLevel="0" collapsed="false">
      <c r="A2967" s="2" t="n">
        <v>2961</v>
      </c>
      <c r="B2967" s="2" t="str">
        <f aca="false">"00955567"</f>
        <v>00955567</v>
      </c>
      <c r="C2967" s="2" t="s">
        <v>6</v>
      </c>
    </row>
    <row r="2968" customFormat="false" ht="15" hidden="false" customHeight="false" outlineLevel="0" collapsed="false">
      <c r="A2968" s="2" t="n">
        <v>2962</v>
      </c>
      <c r="B2968" s="2" t="str">
        <f aca="false">"00866864"</f>
        <v>00866864</v>
      </c>
      <c r="C2968" s="2" t="s">
        <v>6</v>
      </c>
    </row>
    <row r="2969" customFormat="false" ht="15" hidden="false" customHeight="false" outlineLevel="0" collapsed="false">
      <c r="A2969" s="2" t="n">
        <v>2963</v>
      </c>
      <c r="B2969" s="2" t="str">
        <f aca="false">"00957891"</f>
        <v>00957891</v>
      </c>
      <c r="C2969" s="2" t="s">
        <v>6</v>
      </c>
    </row>
    <row r="2970" customFormat="false" ht="15" hidden="false" customHeight="false" outlineLevel="0" collapsed="false">
      <c r="A2970" s="2" t="n">
        <v>2964</v>
      </c>
      <c r="B2970" s="2" t="str">
        <f aca="false">"00963406"</f>
        <v>00963406</v>
      </c>
      <c r="C2970" s="2" t="s">
        <v>9</v>
      </c>
    </row>
    <row r="2971" customFormat="false" ht="15" hidden="false" customHeight="false" outlineLevel="0" collapsed="false">
      <c r="A2971" s="2" t="n">
        <v>2965</v>
      </c>
      <c r="B2971" s="2" t="str">
        <f aca="false">"00820095"</f>
        <v>00820095</v>
      </c>
      <c r="C2971" s="2" t="s">
        <v>8</v>
      </c>
    </row>
    <row r="2972" customFormat="false" ht="15" hidden="false" customHeight="false" outlineLevel="0" collapsed="false">
      <c r="A2972" s="2" t="n">
        <v>2966</v>
      </c>
      <c r="B2972" s="2" t="str">
        <f aca="false">"200712006033"</f>
        <v>200712006033</v>
      </c>
      <c r="C2972" s="2" t="s">
        <v>7</v>
      </c>
    </row>
    <row r="2973" customFormat="false" ht="15" hidden="false" customHeight="false" outlineLevel="0" collapsed="false">
      <c r="A2973" s="2" t="n">
        <v>2967</v>
      </c>
      <c r="B2973" s="2" t="str">
        <f aca="false">"00963870"</f>
        <v>00963870</v>
      </c>
      <c r="C2973" s="2" t="s">
        <v>6</v>
      </c>
    </row>
    <row r="2974" customFormat="false" ht="15" hidden="false" customHeight="false" outlineLevel="0" collapsed="false">
      <c r="A2974" s="2" t="n">
        <v>2968</v>
      </c>
      <c r="B2974" s="2" t="str">
        <f aca="false">"00957321"</f>
        <v>00957321</v>
      </c>
      <c r="C2974" s="2" t="s">
        <v>8</v>
      </c>
    </row>
    <row r="2975" customFormat="false" ht="15" hidden="false" customHeight="false" outlineLevel="0" collapsed="false">
      <c r="A2975" s="2" t="n">
        <v>2969</v>
      </c>
      <c r="B2975" s="2" t="str">
        <f aca="false">"00442676"</f>
        <v>00442676</v>
      </c>
      <c r="C2975" s="2" t="s">
        <v>6</v>
      </c>
    </row>
    <row r="2976" customFormat="false" ht="15" hidden="false" customHeight="false" outlineLevel="0" collapsed="false">
      <c r="A2976" s="2" t="n">
        <v>2970</v>
      </c>
      <c r="B2976" s="2" t="str">
        <f aca="false">"00951524"</f>
        <v>00951524</v>
      </c>
      <c r="C2976" s="2" t="s">
        <v>9</v>
      </c>
    </row>
    <row r="2977" customFormat="false" ht="15" hidden="false" customHeight="false" outlineLevel="0" collapsed="false">
      <c r="A2977" s="2" t="n">
        <v>2971</v>
      </c>
      <c r="B2977" s="2" t="str">
        <f aca="false">"00848008"</f>
        <v>00848008</v>
      </c>
      <c r="C2977" s="2" t="s">
        <v>7</v>
      </c>
    </row>
    <row r="2978" customFormat="false" ht="15" hidden="false" customHeight="false" outlineLevel="0" collapsed="false">
      <c r="A2978" s="2" t="n">
        <v>2972</v>
      </c>
      <c r="B2978" s="2" t="str">
        <f aca="false">"00818312"</f>
        <v>00818312</v>
      </c>
      <c r="C2978" s="2" t="s">
        <v>6</v>
      </c>
    </row>
    <row r="2979" customFormat="false" ht="15" hidden="false" customHeight="false" outlineLevel="0" collapsed="false">
      <c r="A2979" s="2" t="n">
        <v>2973</v>
      </c>
      <c r="B2979" s="2" t="str">
        <f aca="false">"00105052"</f>
        <v>00105052</v>
      </c>
      <c r="C2979" s="2" t="s">
        <v>7</v>
      </c>
    </row>
    <row r="2980" customFormat="false" ht="15" hidden="false" customHeight="false" outlineLevel="0" collapsed="false">
      <c r="A2980" s="2" t="n">
        <v>2974</v>
      </c>
      <c r="B2980" s="2" t="str">
        <f aca="false">"00964964"</f>
        <v>00964964</v>
      </c>
      <c r="C2980" s="2" t="s">
        <v>6</v>
      </c>
    </row>
    <row r="2981" customFormat="false" ht="15" hidden="false" customHeight="false" outlineLevel="0" collapsed="false">
      <c r="A2981" s="2" t="n">
        <v>2975</v>
      </c>
      <c r="B2981" s="2" t="str">
        <f aca="false">"201511036991"</f>
        <v>201511036991</v>
      </c>
      <c r="C2981" s="2" t="s">
        <v>6</v>
      </c>
    </row>
    <row r="2982" customFormat="false" ht="15" hidden="false" customHeight="false" outlineLevel="0" collapsed="false">
      <c r="A2982" s="2" t="n">
        <v>2976</v>
      </c>
      <c r="B2982" s="2" t="str">
        <f aca="false">"00913781"</f>
        <v>00913781</v>
      </c>
      <c r="C2982" s="2" t="s">
        <v>7</v>
      </c>
    </row>
    <row r="2983" customFormat="false" ht="15" hidden="false" customHeight="false" outlineLevel="0" collapsed="false">
      <c r="A2983" s="2" t="n">
        <v>2977</v>
      </c>
      <c r="B2983" s="2" t="str">
        <f aca="false">"00958825"</f>
        <v>00958825</v>
      </c>
      <c r="C2983" s="2" t="s">
        <v>9</v>
      </c>
    </row>
    <row r="2984" customFormat="false" ht="15" hidden="false" customHeight="false" outlineLevel="0" collapsed="false">
      <c r="A2984" s="2" t="n">
        <v>2978</v>
      </c>
      <c r="B2984" s="2" t="str">
        <f aca="false">"00873140"</f>
        <v>00873140</v>
      </c>
      <c r="C2984" s="2" t="s">
        <v>8</v>
      </c>
    </row>
    <row r="2985" customFormat="false" ht="15" hidden="false" customHeight="false" outlineLevel="0" collapsed="false">
      <c r="A2985" s="2" t="n">
        <v>2979</v>
      </c>
      <c r="B2985" s="2" t="str">
        <f aca="false">"00852474"</f>
        <v>00852474</v>
      </c>
      <c r="C2985" s="2" t="s">
        <v>6</v>
      </c>
    </row>
    <row r="2986" customFormat="false" ht="15" hidden="false" customHeight="false" outlineLevel="0" collapsed="false">
      <c r="A2986" s="2" t="n">
        <v>2980</v>
      </c>
      <c r="B2986" s="2" t="str">
        <f aca="false">"00557292"</f>
        <v>00557292</v>
      </c>
      <c r="C2986" s="2" t="s">
        <v>6</v>
      </c>
    </row>
    <row r="2987" customFormat="false" ht="15" hidden="false" customHeight="false" outlineLevel="0" collapsed="false">
      <c r="A2987" s="2" t="n">
        <v>2981</v>
      </c>
      <c r="B2987" s="2" t="str">
        <f aca="false">"00871118"</f>
        <v>00871118</v>
      </c>
      <c r="C2987" s="2" t="s">
        <v>7</v>
      </c>
    </row>
    <row r="2988" customFormat="false" ht="15" hidden="false" customHeight="false" outlineLevel="0" collapsed="false">
      <c r="A2988" s="2" t="n">
        <v>2982</v>
      </c>
      <c r="B2988" s="2" t="str">
        <f aca="false">"00965429"</f>
        <v>00965429</v>
      </c>
      <c r="C2988" s="2" t="s">
        <v>6</v>
      </c>
    </row>
    <row r="2989" customFormat="false" ht="15" hidden="false" customHeight="false" outlineLevel="0" collapsed="false">
      <c r="A2989" s="2" t="n">
        <v>2983</v>
      </c>
      <c r="B2989" s="2" t="str">
        <f aca="false">"00963744"</f>
        <v>00963744</v>
      </c>
      <c r="C2989" s="2" t="s">
        <v>6</v>
      </c>
    </row>
    <row r="2990" customFormat="false" ht="15" hidden="false" customHeight="false" outlineLevel="0" collapsed="false">
      <c r="A2990" s="2" t="n">
        <v>2984</v>
      </c>
      <c r="B2990" s="2" t="str">
        <f aca="false">"00962659"</f>
        <v>00962659</v>
      </c>
      <c r="C2990" s="2" t="s">
        <v>6</v>
      </c>
    </row>
    <row r="2991" customFormat="false" ht="15" hidden="false" customHeight="false" outlineLevel="0" collapsed="false">
      <c r="A2991" s="2" t="n">
        <v>2985</v>
      </c>
      <c r="B2991" s="2" t="str">
        <f aca="false">"00527456"</f>
        <v>00527456</v>
      </c>
      <c r="C2991" s="2" t="s">
        <v>6</v>
      </c>
    </row>
    <row r="2992" customFormat="false" ht="15" hidden="false" customHeight="false" outlineLevel="0" collapsed="false">
      <c r="A2992" s="2" t="n">
        <v>2986</v>
      </c>
      <c r="B2992" s="2" t="str">
        <f aca="false">"00529218"</f>
        <v>00529218</v>
      </c>
      <c r="C2992" s="2" t="s">
        <v>6</v>
      </c>
    </row>
    <row r="2993" customFormat="false" ht="15" hidden="false" customHeight="false" outlineLevel="0" collapsed="false">
      <c r="A2993" s="2" t="n">
        <v>2987</v>
      </c>
      <c r="B2993" s="2" t="str">
        <f aca="false">"00693310"</f>
        <v>00693310</v>
      </c>
      <c r="C2993" s="2" t="s">
        <v>6</v>
      </c>
    </row>
    <row r="2994" customFormat="false" ht="15" hidden="false" customHeight="false" outlineLevel="0" collapsed="false">
      <c r="A2994" s="2" t="n">
        <v>2988</v>
      </c>
      <c r="B2994" s="2" t="str">
        <f aca="false">"00885902"</f>
        <v>00885902</v>
      </c>
      <c r="C2994" s="2" t="s">
        <v>7</v>
      </c>
    </row>
    <row r="2995" customFormat="false" ht="15" hidden="false" customHeight="false" outlineLevel="0" collapsed="false">
      <c r="A2995" s="2" t="n">
        <v>2989</v>
      </c>
      <c r="B2995" s="2" t="str">
        <f aca="false">"00152282"</f>
        <v>00152282</v>
      </c>
      <c r="C2995" s="2" t="s">
        <v>8</v>
      </c>
    </row>
    <row r="2996" customFormat="false" ht="15" hidden="false" customHeight="false" outlineLevel="0" collapsed="false">
      <c r="A2996" s="2" t="n">
        <v>2990</v>
      </c>
      <c r="B2996" s="2" t="str">
        <f aca="false">"00964469"</f>
        <v>00964469</v>
      </c>
      <c r="C2996" s="2" t="s">
        <v>7</v>
      </c>
    </row>
    <row r="2997" customFormat="false" ht="15" hidden="false" customHeight="false" outlineLevel="0" collapsed="false">
      <c r="A2997" s="2" t="n">
        <v>2991</v>
      </c>
      <c r="B2997" s="2" t="str">
        <f aca="false">"00960356"</f>
        <v>00960356</v>
      </c>
      <c r="C2997" s="2" t="s">
        <v>6</v>
      </c>
    </row>
    <row r="2998" customFormat="false" ht="15" hidden="false" customHeight="false" outlineLevel="0" collapsed="false">
      <c r="A2998" s="2" t="n">
        <v>2992</v>
      </c>
      <c r="B2998" s="2" t="str">
        <f aca="false">"00760763"</f>
        <v>00760763</v>
      </c>
      <c r="C2998" s="2" t="s">
        <v>6</v>
      </c>
    </row>
    <row r="2999" customFormat="false" ht="15" hidden="false" customHeight="false" outlineLevel="0" collapsed="false">
      <c r="A2999" s="2" t="n">
        <v>2993</v>
      </c>
      <c r="B2999" s="2" t="str">
        <f aca="false">"00657637"</f>
        <v>00657637</v>
      </c>
      <c r="C2999" s="2" t="s">
        <v>6</v>
      </c>
    </row>
    <row r="3000" customFormat="false" ht="15" hidden="false" customHeight="false" outlineLevel="0" collapsed="false">
      <c r="A3000" s="2" t="n">
        <v>2994</v>
      </c>
      <c r="B3000" s="2" t="str">
        <f aca="false">"00889970"</f>
        <v>00889970</v>
      </c>
      <c r="C3000" s="2" t="s">
        <v>7</v>
      </c>
    </row>
    <row r="3001" customFormat="false" ht="15" hidden="false" customHeight="false" outlineLevel="0" collapsed="false">
      <c r="A3001" s="2" t="n">
        <v>2995</v>
      </c>
      <c r="B3001" s="2" t="str">
        <f aca="false">"00465795"</f>
        <v>00465795</v>
      </c>
      <c r="C3001" s="2" t="s">
        <v>6</v>
      </c>
    </row>
    <row r="3002" customFormat="false" ht="15" hidden="false" customHeight="false" outlineLevel="0" collapsed="false">
      <c r="A3002" s="2" t="n">
        <v>2996</v>
      </c>
      <c r="B3002" s="2" t="str">
        <f aca="false">"00964406"</f>
        <v>00964406</v>
      </c>
      <c r="C3002" s="2" t="s">
        <v>7</v>
      </c>
    </row>
    <row r="3003" customFormat="false" ht="15" hidden="false" customHeight="false" outlineLevel="0" collapsed="false">
      <c r="A3003" s="2" t="n">
        <v>2997</v>
      </c>
      <c r="B3003" s="2" t="str">
        <f aca="false">"00865879"</f>
        <v>00865879</v>
      </c>
      <c r="C3003" s="2" t="s">
        <v>6</v>
      </c>
    </row>
    <row r="3004" customFormat="false" ht="15" hidden="false" customHeight="false" outlineLevel="0" collapsed="false">
      <c r="A3004" s="2" t="n">
        <v>2998</v>
      </c>
      <c r="B3004" s="2" t="str">
        <f aca="false">"201410012689"</f>
        <v>201410012689</v>
      </c>
      <c r="C3004" s="2" t="s">
        <v>7</v>
      </c>
    </row>
    <row r="3005" customFormat="false" ht="15" hidden="false" customHeight="false" outlineLevel="0" collapsed="false">
      <c r="A3005" s="2" t="n">
        <v>2999</v>
      </c>
      <c r="B3005" s="2" t="str">
        <f aca="false">"00804809"</f>
        <v>00804809</v>
      </c>
      <c r="C3005" s="2" t="s">
        <v>6</v>
      </c>
    </row>
    <row r="3006" customFormat="false" ht="15" hidden="false" customHeight="false" outlineLevel="0" collapsed="false">
      <c r="A3006" s="2" t="n">
        <v>3000</v>
      </c>
      <c r="B3006" s="2" t="str">
        <f aca="false">"00550334"</f>
        <v>00550334</v>
      </c>
      <c r="C3006" s="2" t="s">
        <v>7</v>
      </c>
    </row>
    <row r="3007" customFormat="false" ht="15" hidden="false" customHeight="false" outlineLevel="0" collapsed="false">
      <c r="A3007" s="2" t="n">
        <v>3001</v>
      </c>
      <c r="B3007" s="2" t="str">
        <f aca="false">"00964192"</f>
        <v>00964192</v>
      </c>
      <c r="C3007" s="2" t="s">
        <v>6</v>
      </c>
    </row>
    <row r="3008" customFormat="false" ht="15" hidden="false" customHeight="false" outlineLevel="0" collapsed="false">
      <c r="A3008" s="2" t="n">
        <v>3002</v>
      </c>
      <c r="B3008" s="2" t="str">
        <f aca="false">"00937421"</f>
        <v>00937421</v>
      </c>
      <c r="C3008" s="2" t="s">
        <v>6</v>
      </c>
    </row>
    <row r="3009" customFormat="false" ht="15" hidden="false" customHeight="false" outlineLevel="0" collapsed="false">
      <c r="A3009" s="2" t="n">
        <v>3003</v>
      </c>
      <c r="B3009" s="2" t="str">
        <f aca="false">"00670660"</f>
        <v>00670660</v>
      </c>
      <c r="C3009" s="2" t="s">
        <v>6</v>
      </c>
    </row>
    <row r="3010" customFormat="false" ht="15" hidden="false" customHeight="false" outlineLevel="0" collapsed="false">
      <c r="A3010" s="2" t="n">
        <v>3004</v>
      </c>
      <c r="B3010" s="2" t="str">
        <f aca="false">"00959843"</f>
        <v>00959843</v>
      </c>
      <c r="C3010" s="2" t="s">
        <v>6</v>
      </c>
    </row>
    <row r="3011" customFormat="false" ht="15" hidden="false" customHeight="false" outlineLevel="0" collapsed="false">
      <c r="A3011" s="2" t="n">
        <v>3005</v>
      </c>
      <c r="B3011" s="2" t="str">
        <f aca="false">"00865552"</f>
        <v>00865552</v>
      </c>
      <c r="C3011" s="2" t="s">
        <v>8</v>
      </c>
    </row>
    <row r="3012" customFormat="false" ht="15" hidden="false" customHeight="false" outlineLevel="0" collapsed="false">
      <c r="A3012" s="2" t="n">
        <v>3006</v>
      </c>
      <c r="B3012" s="2" t="str">
        <f aca="false">"00962607"</f>
        <v>00962607</v>
      </c>
      <c r="C3012" s="2" t="s">
        <v>8</v>
      </c>
    </row>
    <row r="3013" customFormat="false" ht="15" hidden="false" customHeight="false" outlineLevel="0" collapsed="false">
      <c r="A3013" s="2" t="n">
        <v>3007</v>
      </c>
      <c r="B3013" s="2" t="str">
        <f aca="false">"00642900"</f>
        <v>00642900</v>
      </c>
      <c r="C3013" s="2" t="s">
        <v>6</v>
      </c>
    </row>
    <row r="3014" customFormat="false" ht="15" hidden="false" customHeight="false" outlineLevel="0" collapsed="false">
      <c r="A3014" s="2" t="n">
        <v>3008</v>
      </c>
      <c r="B3014" s="2" t="str">
        <f aca="false">"00716264"</f>
        <v>00716264</v>
      </c>
      <c r="C3014" s="2" t="s">
        <v>7</v>
      </c>
    </row>
    <row r="3015" customFormat="false" ht="15" hidden="false" customHeight="false" outlineLevel="0" collapsed="false">
      <c r="A3015" s="2" t="n">
        <v>3009</v>
      </c>
      <c r="B3015" s="2" t="str">
        <f aca="false">"00964639"</f>
        <v>00964639</v>
      </c>
      <c r="C3015" s="2" t="s">
        <v>7</v>
      </c>
    </row>
    <row r="3016" customFormat="false" ht="15" hidden="false" customHeight="false" outlineLevel="0" collapsed="false">
      <c r="A3016" s="2" t="n">
        <v>3010</v>
      </c>
      <c r="B3016" s="2" t="str">
        <f aca="false">"00635024"</f>
        <v>00635024</v>
      </c>
      <c r="C3016" s="2" t="s">
        <v>6</v>
      </c>
    </row>
    <row r="3017" customFormat="false" ht="15" hidden="false" customHeight="false" outlineLevel="0" collapsed="false">
      <c r="A3017" s="2" t="n">
        <v>3011</v>
      </c>
      <c r="B3017" s="2" t="str">
        <f aca="false">"00963030"</f>
        <v>00963030</v>
      </c>
      <c r="C3017" s="2" t="s">
        <v>6</v>
      </c>
    </row>
    <row r="3018" customFormat="false" ht="15" hidden="false" customHeight="false" outlineLevel="0" collapsed="false">
      <c r="A3018" s="2" t="n">
        <v>3012</v>
      </c>
      <c r="B3018" s="2" t="str">
        <f aca="false">"00637619"</f>
        <v>00637619</v>
      </c>
      <c r="C3018" s="2" t="s">
        <v>8</v>
      </c>
    </row>
    <row r="3019" customFormat="false" ht="15" hidden="false" customHeight="false" outlineLevel="0" collapsed="false">
      <c r="A3019" s="2" t="n">
        <v>3013</v>
      </c>
      <c r="B3019" s="2" t="str">
        <f aca="false">"00960146"</f>
        <v>00960146</v>
      </c>
      <c r="C3019" s="2" t="s">
        <v>6</v>
      </c>
    </row>
    <row r="3020" customFormat="false" ht="15" hidden="false" customHeight="false" outlineLevel="0" collapsed="false">
      <c r="A3020" s="2" t="n">
        <v>3014</v>
      </c>
      <c r="B3020" s="2" t="str">
        <f aca="false">"00764446"</f>
        <v>00764446</v>
      </c>
      <c r="C3020" s="2" t="s">
        <v>6</v>
      </c>
    </row>
    <row r="3021" customFormat="false" ht="15" hidden="false" customHeight="false" outlineLevel="0" collapsed="false">
      <c r="A3021" s="2" t="n">
        <v>3015</v>
      </c>
      <c r="B3021" s="2" t="str">
        <f aca="false">"00941790"</f>
        <v>00941790</v>
      </c>
      <c r="C3021" s="2" t="s">
        <v>6</v>
      </c>
    </row>
    <row r="3022" customFormat="false" ht="15" hidden="false" customHeight="false" outlineLevel="0" collapsed="false">
      <c r="A3022" s="2" t="n">
        <v>3016</v>
      </c>
      <c r="B3022" s="2" t="str">
        <f aca="false">"00107637"</f>
        <v>00107637</v>
      </c>
      <c r="C3022" s="2" t="s">
        <v>7</v>
      </c>
    </row>
    <row r="3023" customFormat="false" ht="15" hidden="false" customHeight="false" outlineLevel="0" collapsed="false">
      <c r="A3023" s="2" t="n">
        <v>3017</v>
      </c>
      <c r="B3023" s="2" t="str">
        <f aca="false">"00914706"</f>
        <v>00914706</v>
      </c>
      <c r="C3023" s="2" t="s">
        <v>6</v>
      </c>
    </row>
    <row r="3024" customFormat="false" ht="15" hidden="false" customHeight="false" outlineLevel="0" collapsed="false">
      <c r="A3024" s="2" t="n">
        <v>3018</v>
      </c>
      <c r="B3024" s="2" t="str">
        <f aca="false">"00584053"</f>
        <v>00584053</v>
      </c>
      <c r="C3024" s="2" t="s">
        <v>6</v>
      </c>
    </row>
    <row r="3025" customFormat="false" ht="15" hidden="false" customHeight="false" outlineLevel="0" collapsed="false">
      <c r="A3025" s="2" t="n">
        <v>3019</v>
      </c>
      <c r="B3025" s="2" t="str">
        <f aca="false">"201512000683"</f>
        <v>201512000683</v>
      </c>
      <c r="C3025" s="2" t="s">
        <v>7</v>
      </c>
    </row>
    <row r="3026" customFormat="false" ht="15" hidden="false" customHeight="false" outlineLevel="0" collapsed="false">
      <c r="A3026" s="2" t="n">
        <v>3020</v>
      </c>
      <c r="B3026" s="2" t="str">
        <f aca="false">"00251007"</f>
        <v>00251007</v>
      </c>
      <c r="C3026" s="2" t="s">
        <v>6</v>
      </c>
    </row>
    <row r="3027" customFormat="false" ht="15" hidden="false" customHeight="false" outlineLevel="0" collapsed="false">
      <c r="A3027" s="2" t="n">
        <v>3021</v>
      </c>
      <c r="B3027" s="2" t="str">
        <f aca="false">"00836692"</f>
        <v>00836692</v>
      </c>
      <c r="C3027" s="2" t="s">
        <v>7</v>
      </c>
    </row>
    <row r="3028" customFormat="false" ht="15" hidden="false" customHeight="false" outlineLevel="0" collapsed="false">
      <c r="A3028" s="2" t="n">
        <v>3022</v>
      </c>
      <c r="B3028" s="2" t="str">
        <f aca="false">"00904606"</f>
        <v>00904606</v>
      </c>
      <c r="C3028" s="2" t="s">
        <v>6</v>
      </c>
    </row>
    <row r="3029" customFormat="false" ht="15" hidden="false" customHeight="false" outlineLevel="0" collapsed="false">
      <c r="A3029" s="2" t="n">
        <v>3023</v>
      </c>
      <c r="B3029" s="2" t="str">
        <f aca="false">"00965195"</f>
        <v>00965195</v>
      </c>
      <c r="C3029" s="2" t="s">
        <v>9</v>
      </c>
    </row>
    <row r="3030" customFormat="false" ht="15" hidden="false" customHeight="false" outlineLevel="0" collapsed="false">
      <c r="A3030" s="2" t="n">
        <v>3024</v>
      </c>
      <c r="B3030" s="2" t="str">
        <f aca="false">"00911844"</f>
        <v>00911844</v>
      </c>
      <c r="C3030" s="2" t="s">
        <v>7</v>
      </c>
    </row>
    <row r="3031" customFormat="false" ht="15" hidden="false" customHeight="false" outlineLevel="0" collapsed="false">
      <c r="A3031" s="2" t="n">
        <v>3025</v>
      </c>
      <c r="B3031" s="2" t="str">
        <f aca="false">"201511034878"</f>
        <v>201511034878</v>
      </c>
      <c r="C3031" s="2" t="s">
        <v>6</v>
      </c>
    </row>
    <row r="3032" customFormat="false" ht="15" hidden="false" customHeight="false" outlineLevel="0" collapsed="false">
      <c r="A3032" s="2" t="n">
        <v>3026</v>
      </c>
      <c r="B3032" s="2" t="str">
        <f aca="false">"00122477"</f>
        <v>00122477</v>
      </c>
      <c r="C3032" s="2" t="s">
        <v>6</v>
      </c>
    </row>
    <row r="3033" customFormat="false" ht="15" hidden="false" customHeight="false" outlineLevel="0" collapsed="false">
      <c r="A3033" s="2" t="n">
        <v>3027</v>
      </c>
      <c r="B3033" s="2" t="str">
        <f aca="false">"00962823"</f>
        <v>00962823</v>
      </c>
      <c r="C3033" s="2" t="s">
        <v>7</v>
      </c>
    </row>
    <row r="3034" customFormat="false" ht="15" hidden="false" customHeight="false" outlineLevel="0" collapsed="false">
      <c r="A3034" s="2" t="n">
        <v>3028</v>
      </c>
      <c r="B3034" s="2" t="str">
        <f aca="false">"00965029"</f>
        <v>00965029</v>
      </c>
      <c r="C3034" s="2" t="s">
        <v>8</v>
      </c>
    </row>
    <row r="3035" customFormat="false" ht="15" hidden="false" customHeight="false" outlineLevel="0" collapsed="false">
      <c r="A3035" s="2" t="n">
        <v>3029</v>
      </c>
      <c r="B3035" s="2" t="str">
        <f aca="false">"00906488"</f>
        <v>00906488</v>
      </c>
      <c r="C3035" s="2" t="s">
        <v>6</v>
      </c>
    </row>
    <row r="3036" customFormat="false" ht="15" hidden="false" customHeight="false" outlineLevel="0" collapsed="false">
      <c r="A3036" s="2" t="n">
        <v>3030</v>
      </c>
      <c r="B3036" s="2" t="str">
        <f aca="false">"00965363"</f>
        <v>00965363</v>
      </c>
      <c r="C3036" s="2" t="s">
        <v>7</v>
      </c>
    </row>
    <row r="3037" customFormat="false" ht="15" hidden="false" customHeight="false" outlineLevel="0" collapsed="false">
      <c r="A3037" s="2" t="n">
        <v>3031</v>
      </c>
      <c r="B3037" s="2" t="str">
        <f aca="false">"00638790"</f>
        <v>00638790</v>
      </c>
      <c r="C3037" s="2" t="s">
        <v>6</v>
      </c>
    </row>
    <row r="3038" customFormat="false" ht="15" hidden="false" customHeight="false" outlineLevel="0" collapsed="false">
      <c r="A3038" s="2" t="n">
        <v>3032</v>
      </c>
      <c r="B3038" s="2" t="str">
        <f aca="false">"00963292"</f>
        <v>00963292</v>
      </c>
      <c r="C3038" s="2" t="s">
        <v>6</v>
      </c>
    </row>
    <row r="3039" customFormat="false" ht="15" hidden="false" customHeight="false" outlineLevel="0" collapsed="false">
      <c r="A3039" s="2" t="n">
        <v>3033</v>
      </c>
      <c r="B3039" s="2" t="str">
        <f aca="false">"00738496"</f>
        <v>00738496</v>
      </c>
      <c r="C3039" s="2" t="s">
        <v>6</v>
      </c>
    </row>
    <row r="3040" customFormat="false" ht="15" hidden="false" customHeight="false" outlineLevel="0" collapsed="false">
      <c r="A3040" s="2" t="n">
        <v>3034</v>
      </c>
      <c r="B3040" s="2" t="str">
        <f aca="false">"00469003"</f>
        <v>00469003</v>
      </c>
      <c r="C3040" s="2" t="s">
        <v>6</v>
      </c>
    </row>
    <row r="3041" customFormat="false" ht="15" hidden="false" customHeight="false" outlineLevel="0" collapsed="false">
      <c r="A3041" s="2" t="n">
        <v>3035</v>
      </c>
      <c r="B3041" s="2" t="str">
        <f aca="false">"00611406"</f>
        <v>00611406</v>
      </c>
      <c r="C3041" s="2" t="s">
        <v>7</v>
      </c>
    </row>
    <row r="3042" customFormat="false" ht="15" hidden="false" customHeight="false" outlineLevel="0" collapsed="false">
      <c r="A3042" s="2" t="n">
        <v>3036</v>
      </c>
      <c r="B3042" s="2" t="str">
        <f aca="false">"00131866"</f>
        <v>00131866</v>
      </c>
      <c r="C3042" s="2" t="s">
        <v>6</v>
      </c>
    </row>
    <row r="3043" customFormat="false" ht="15" hidden="false" customHeight="false" outlineLevel="0" collapsed="false">
      <c r="A3043" s="2" t="n">
        <v>3037</v>
      </c>
      <c r="B3043" s="2" t="str">
        <f aca="false">"00906399"</f>
        <v>00906399</v>
      </c>
      <c r="C3043" s="2" t="s">
        <v>6</v>
      </c>
    </row>
    <row r="3044" customFormat="false" ht="15" hidden="false" customHeight="false" outlineLevel="0" collapsed="false">
      <c r="A3044" s="2" t="n">
        <v>3038</v>
      </c>
      <c r="B3044" s="2" t="str">
        <f aca="false">"00930202"</f>
        <v>00930202</v>
      </c>
      <c r="C3044" s="2" t="s">
        <v>7</v>
      </c>
    </row>
    <row r="3045" customFormat="false" ht="15" hidden="false" customHeight="false" outlineLevel="0" collapsed="false">
      <c r="A3045" s="2" t="n">
        <v>3039</v>
      </c>
      <c r="B3045" s="2" t="str">
        <f aca="false">"00892515"</f>
        <v>00892515</v>
      </c>
      <c r="C3045" s="2" t="s">
        <v>6</v>
      </c>
    </row>
    <row r="3046" customFormat="false" ht="15" hidden="false" customHeight="false" outlineLevel="0" collapsed="false">
      <c r="A3046" s="2" t="n">
        <v>3040</v>
      </c>
      <c r="B3046" s="2" t="str">
        <f aca="false">"00870921"</f>
        <v>00870921</v>
      </c>
      <c r="C3046" s="2" t="s">
        <v>6</v>
      </c>
    </row>
    <row r="3047" customFormat="false" ht="15" hidden="false" customHeight="false" outlineLevel="0" collapsed="false">
      <c r="A3047" s="2" t="n">
        <v>3041</v>
      </c>
      <c r="B3047" s="2" t="str">
        <f aca="false">"00656973"</f>
        <v>00656973</v>
      </c>
      <c r="C3047" s="2" t="s">
        <v>6</v>
      </c>
    </row>
    <row r="3048" customFormat="false" ht="15" hidden="false" customHeight="false" outlineLevel="0" collapsed="false">
      <c r="A3048" s="2" t="n">
        <v>3042</v>
      </c>
      <c r="B3048" s="2" t="str">
        <f aca="false">"00014709"</f>
        <v>00014709</v>
      </c>
      <c r="C3048" s="2" t="s">
        <v>9</v>
      </c>
    </row>
    <row r="3049" customFormat="false" ht="15" hidden="false" customHeight="false" outlineLevel="0" collapsed="false">
      <c r="A3049" s="2" t="n">
        <v>3043</v>
      </c>
      <c r="B3049" s="2" t="str">
        <f aca="false">"00886369"</f>
        <v>00886369</v>
      </c>
      <c r="C3049" s="2" t="s">
        <v>6</v>
      </c>
    </row>
    <row r="3050" customFormat="false" ht="15" hidden="false" customHeight="false" outlineLevel="0" collapsed="false">
      <c r="A3050" s="2" t="n">
        <v>3044</v>
      </c>
      <c r="B3050" s="2" t="str">
        <f aca="false">"00639893"</f>
        <v>00639893</v>
      </c>
      <c r="C3050" s="2" t="s">
        <v>6</v>
      </c>
    </row>
    <row r="3051" customFormat="false" ht="15" hidden="false" customHeight="false" outlineLevel="0" collapsed="false">
      <c r="A3051" s="2" t="n">
        <v>3045</v>
      </c>
      <c r="B3051" s="2" t="str">
        <f aca="false">"201510004157"</f>
        <v>201510004157</v>
      </c>
      <c r="C3051" s="2" t="s">
        <v>7</v>
      </c>
    </row>
    <row r="3052" customFormat="false" ht="15" hidden="false" customHeight="false" outlineLevel="0" collapsed="false">
      <c r="A3052" s="2" t="n">
        <v>3046</v>
      </c>
      <c r="B3052" s="2" t="str">
        <f aca="false">"00963161"</f>
        <v>00963161</v>
      </c>
      <c r="C3052" s="2" t="s">
        <v>6</v>
      </c>
    </row>
    <row r="3053" customFormat="false" ht="15" hidden="false" customHeight="false" outlineLevel="0" collapsed="false">
      <c r="A3053" s="2" t="n">
        <v>3047</v>
      </c>
      <c r="B3053" s="2" t="str">
        <f aca="false">"00583320"</f>
        <v>00583320</v>
      </c>
      <c r="C3053" s="2" t="s">
        <v>6</v>
      </c>
    </row>
    <row r="3054" customFormat="false" ht="15" hidden="false" customHeight="false" outlineLevel="0" collapsed="false">
      <c r="A3054" s="2" t="n">
        <v>3048</v>
      </c>
      <c r="B3054" s="2" t="str">
        <f aca="false">"00964281"</f>
        <v>00964281</v>
      </c>
      <c r="C3054" s="2" t="s">
        <v>6</v>
      </c>
    </row>
    <row r="3055" customFormat="false" ht="15" hidden="false" customHeight="false" outlineLevel="0" collapsed="false">
      <c r="A3055" s="2" t="n">
        <v>3049</v>
      </c>
      <c r="B3055" s="2" t="str">
        <f aca="false">"00865107"</f>
        <v>00865107</v>
      </c>
      <c r="C3055" s="2" t="s">
        <v>6</v>
      </c>
    </row>
    <row r="3056" customFormat="false" ht="15" hidden="false" customHeight="false" outlineLevel="0" collapsed="false">
      <c r="A3056" s="2" t="n">
        <v>3050</v>
      </c>
      <c r="B3056" s="2" t="str">
        <f aca="false">"00964732"</f>
        <v>00964732</v>
      </c>
      <c r="C3056" s="2" t="s">
        <v>6</v>
      </c>
    </row>
    <row r="3057" customFormat="false" ht="15" hidden="false" customHeight="false" outlineLevel="0" collapsed="false">
      <c r="A3057" s="2" t="n">
        <v>3051</v>
      </c>
      <c r="B3057" s="2" t="str">
        <f aca="false">"00964425"</f>
        <v>00964425</v>
      </c>
      <c r="C3057" s="2" t="s">
        <v>6</v>
      </c>
    </row>
    <row r="3058" customFormat="false" ht="15" hidden="false" customHeight="false" outlineLevel="0" collapsed="false">
      <c r="A3058" s="2" t="n">
        <v>3052</v>
      </c>
      <c r="B3058" s="2" t="str">
        <f aca="false">"00451374"</f>
        <v>00451374</v>
      </c>
      <c r="C3058" s="2" t="s">
        <v>6</v>
      </c>
    </row>
    <row r="3059" customFormat="false" ht="15" hidden="false" customHeight="false" outlineLevel="0" collapsed="false">
      <c r="A3059" s="2" t="n">
        <v>3053</v>
      </c>
      <c r="B3059" s="2" t="str">
        <f aca="false">"00783599"</f>
        <v>00783599</v>
      </c>
      <c r="C3059" s="2" t="s">
        <v>6</v>
      </c>
    </row>
    <row r="3060" customFormat="false" ht="15" hidden="false" customHeight="false" outlineLevel="0" collapsed="false">
      <c r="A3060" s="2" t="n">
        <v>3054</v>
      </c>
      <c r="B3060" s="2" t="str">
        <f aca="false">"00955114"</f>
        <v>00955114</v>
      </c>
      <c r="C3060" s="2" t="s">
        <v>9</v>
      </c>
    </row>
    <row r="3061" customFormat="false" ht="15" hidden="false" customHeight="false" outlineLevel="0" collapsed="false">
      <c r="A3061" s="2" t="n">
        <v>3055</v>
      </c>
      <c r="B3061" s="2" t="str">
        <f aca="false">"00882452"</f>
        <v>00882452</v>
      </c>
      <c r="C3061" s="2" t="s">
        <v>7</v>
      </c>
    </row>
    <row r="3062" customFormat="false" ht="15" hidden="false" customHeight="false" outlineLevel="0" collapsed="false">
      <c r="A3062" s="2" t="n">
        <v>3056</v>
      </c>
      <c r="B3062" s="2" t="str">
        <f aca="false">"00964177"</f>
        <v>00964177</v>
      </c>
      <c r="C3062" s="2" t="s">
        <v>9</v>
      </c>
    </row>
    <row r="3063" customFormat="false" ht="15" hidden="false" customHeight="false" outlineLevel="0" collapsed="false">
      <c r="A3063" s="2" t="n">
        <v>3057</v>
      </c>
      <c r="B3063" s="2" t="str">
        <f aca="false">"00680932"</f>
        <v>00680932</v>
      </c>
      <c r="C3063" s="2" t="s">
        <v>6</v>
      </c>
    </row>
    <row r="3064" customFormat="false" ht="15" hidden="false" customHeight="false" outlineLevel="0" collapsed="false">
      <c r="A3064" s="2" t="n">
        <v>3058</v>
      </c>
      <c r="B3064" s="2" t="str">
        <f aca="false">"00758307"</f>
        <v>00758307</v>
      </c>
      <c r="C3064" s="2" t="s">
        <v>6</v>
      </c>
    </row>
    <row r="3065" customFormat="false" ht="15" hidden="false" customHeight="false" outlineLevel="0" collapsed="false">
      <c r="A3065" s="2" t="n">
        <v>3059</v>
      </c>
      <c r="B3065" s="2" t="str">
        <f aca="false">"00848152"</f>
        <v>00848152</v>
      </c>
      <c r="C3065" s="2" t="s">
        <v>6</v>
      </c>
    </row>
    <row r="3066" customFormat="false" ht="15" hidden="false" customHeight="false" outlineLevel="0" collapsed="false">
      <c r="A3066" s="2" t="n">
        <v>3060</v>
      </c>
      <c r="B3066" s="2" t="str">
        <f aca="false">"201507000515"</f>
        <v>201507000515</v>
      </c>
      <c r="C3066" s="2" t="s">
        <v>7</v>
      </c>
    </row>
    <row r="3067" customFormat="false" ht="15" hidden="false" customHeight="false" outlineLevel="0" collapsed="false">
      <c r="A3067" s="2" t="n">
        <v>3061</v>
      </c>
      <c r="B3067" s="2" t="str">
        <f aca="false">"00700328"</f>
        <v>00700328</v>
      </c>
      <c r="C3067" s="2" t="s">
        <v>7</v>
      </c>
    </row>
    <row r="3068" customFormat="false" ht="15" hidden="false" customHeight="false" outlineLevel="0" collapsed="false">
      <c r="A3068" s="2" t="n">
        <v>3062</v>
      </c>
      <c r="B3068" s="2" t="str">
        <f aca="false">"00964883"</f>
        <v>00964883</v>
      </c>
      <c r="C3068" s="2" t="s">
        <v>9</v>
      </c>
    </row>
    <row r="3069" customFormat="false" ht="15" hidden="false" customHeight="false" outlineLevel="0" collapsed="false">
      <c r="A3069" s="2" t="n">
        <v>3063</v>
      </c>
      <c r="B3069" s="2" t="str">
        <f aca="false">"00827540"</f>
        <v>00827540</v>
      </c>
      <c r="C3069" s="2" t="s">
        <v>6</v>
      </c>
    </row>
    <row r="3070" customFormat="false" ht="15" hidden="false" customHeight="false" outlineLevel="0" collapsed="false">
      <c r="A3070" s="2" t="n">
        <v>3064</v>
      </c>
      <c r="B3070" s="2" t="str">
        <f aca="false">"00961798"</f>
        <v>00961798</v>
      </c>
      <c r="C3070" s="2" t="s">
        <v>6</v>
      </c>
    </row>
    <row r="3071" customFormat="false" ht="15" hidden="false" customHeight="false" outlineLevel="0" collapsed="false">
      <c r="A3071" s="2" t="n">
        <v>3065</v>
      </c>
      <c r="B3071" s="2" t="str">
        <f aca="false">"00956797"</f>
        <v>00956797</v>
      </c>
      <c r="C3071" s="2" t="s">
        <v>6</v>
      </c>
    </row>
    <row r="3072" customFormat="false" ht="15" hidden="false" customHeight="false" outlineLevel="0" collapsed="false">
      <c r="A3072" s="2" t="n">
        <v>3066</v>
      </c>
      <c r="B3072" s="2" t="str">
        <f aca="false">"00111637"</f>
        <v>00111637</v>
      </c>
      <c r="C3072" s="2" t="s">
        <v>6</v>
      </c>
    </row>
    <row r="3073" customFormat="false" ht="15" hidden="false" customHeight="false" outlineLevel="0" collapsed="false">
      <c r="A3073" s="2" t="n">
        <v>3067</v>
      </c>
      <c r="B3073" s="2" t="str">
        <f aca="false">"00648799"</f>
        <v>00648799</v>
      </c>
      <c r="C3073" s="2" t="s">
        <v>6</v>
      </c>
    </row>
    <row r="3074" customFormat="false" ht="15" hidden="false" customHeight="false" outlineLevel="0" collapsed="false">
      <c r="A3074" s="2" t="n">
        <v>3068</v>
      </c>
      <c r="B3074" s="2" t="str">
        <f aca="false">"00141952"</f>
        <v>00141952</v>
      </c>
      <c r="C3074" s="2" t="s">
        <v>6</v>
      </c>
    </row>
    <row r="3075" customFormat="false" ht="15" hidden="false" customHeight="false" outlineLevel="0" collapsed="false">
      <c r="A3075" s="2" t="n">
        <v>3069</v>
      </c>
      <c r="B3075" s="2" t="str">
        <f aca="false">"00878935"</f>
        <v>00878935</v>
      </c>
      <c r="C3075" s="2" t="s">
        <v>6</v>
      </c>
    </row>
    <row r="3076" customFormat="false" ht="15" hidden="false" customHeight="false" outlineLevel="0" collapsed="false">
      <c r="A3076" s="2" t="n">
        <v>3070</v>
      </c>
      <c r="B3076" s="2" t="str">
        <f aca="false">"00352864"</f>
        <v>00352864</v>
      </c>
      <c r="C3076" s="2" t="s">
        <v>7</v>
      </c>
    </row>
    <row r="3077" customFormat="false" ht="15" hidden="false" customHeight="false" outlineLevel="0" collapsed="false">
      <c r="A3077" s="2" t="n">
        <v>3071</v>
      </c>
      <c r="B3077" s="2" t="str">
        <f aca="false">"00162815"</f>
        <v>00162815</v>
      </c>
      <c r="C3077" s="2" t="s">
        <v>7</v>
      </c>
    </row>
    <row r="3078" customFormat="false" ht="15" hidden="false" customHeight="false" outlineLevel="0" collapsed="false">
      <c r="A3078" s="2" t="n">
        <v>3072</v>
      </c>
      <c r="B3078" s="2" t="str">
        <f aca="false">"00442278"</f>
        <v>00442278</v>
      </c>
      <c r="C3078" s="2" t="s">
        <v>6</v>
      </c>
    </row>
    <row r="3079" customFormat="false" ht="15" hidden="false" customHeight="false" outlineLevel="0" collapsed="false">
      <c r="A3079" s="2" t="n">
        <v>3073</v>
      </c>
      <c r="B3079" s="2" t="str">
        <f aca="false">"00229159"</f>
        <v>00229159</v>
      </c>
      <c r="C3079" s="2" t="s">
        <v>7</v>
      </c>
    </row>
    <row r="3080" customFormat="false" ht="15" hidden="false" customHeight="false" outlineLevel="0" collapsed="false">
      <c r="A3080" s="2" t="n">
        <v>3074</v>
      </c>
      <c r="B3080" s="2" t="str">
        <f aca="false">"00943100"</f>
        <v>00943100</v>
      </c>
      <c r="C3080" s="2" t="s">
        <v>6</v>
      </c>
    </row>
    <row r="3081" customFormat="false" ht="15" hidden="false" customHeight="false" outlineLevel="0" collapsed="false">
      <c r="A3081" s="2" t="n">
        <v>3075</v>
      </c>
      <c r="B3081" s="2" t="str">
        <f aca="false">"00958653"</f>
        <v>00958653</v>
      </c>
      <c r="C3081" s="2" t="s">
        <v>6</v>
      </c>
    </row>
    <row r="3082" customFormat="false" ht="15" hidden="false" customHeight="false" outlineLevel="0" collapsed="false">
      <c r="A3082" s="2" t="n">
        <v>3076</v>
      </c>
      <c r="B3082" s="2" t="str">
        <f aca="false">"00955765"</f>
        <v>00955765</v>
      </c>
      <c r="C3082" s="2" t="s">
        <v>6</v>
      </c>
    </row>
    <row r="3083" customFormat="false" ht="15" hidden="false" customHeight="false" outlineLevel="0" collapsed="false">
      <c r="A3083" s="2" t="n">
        <v>3077</v>
      </c>
      <c r="B3083" s="2" t="str">
        <f aca="false">"201101000198"</f>
        <v>201101000198</v>
      </c>
      <c r="C3083" s="2" t="s">
        <v>6</v>
      </c>
    </row>
    <row r="3084" customFormat="false" ht="15" hidden="false" customHeight="false" outlineLevel="0" collapsed="false">
      <c r="A3084" s="2" t="n">
        <v>3078</v>
      </c>
      <c r="B3084" s="2" t="str">
        <f aca="false">"00652346"</f>
        <v>00652346</v>
      </c>
      <c r="C3084" s="2" t="s">
        <v>7</v>
      </c>
    </row>
    <row r="3085" customFormat="false" ht="15" hidden="false" customHeight="false" outlineLevel="0" collapsed="false">
      <c r="A3085" s="2" t="n">
        <v>3079</v>
      </c>
      <c r="B3085" s="2" t="str">
        <f aca="false">"00923348"</f>
        <v>00923348</v>
      </c>
      <c r="C3085" s="2" t="s">
        <v>6</v>
      </c>
    </row>
    <row r="3086" customFormat="false" ht="15" hidden="false" customHeight="false" outlineLevel="0" collapsed="false">
      <c r="A3086" s="2" t="n">
        <v>3080</v>
      </c>
      <c r="B3086" s="2" t="str">
        <f aca="false">"00831531"</f>
        <v>00831531</v>
      </c>
      <c r="C3086" s="2" t="s">
        <v>6</v>
      </c>
    </row>
    <row r="3087" customFormat="false" ht="15" hidden="false" customHeight="false" outlineLevel="0" collapsed="false">
      <c r="A3087" s="2" t="n">
        <v>3081</v>
      </c>
      <c r="B3087" s="2" t="str">
        <f aca="false">"00293375"</f>
        <v>00293375</v>
      </c>
      <c r="C3087" s="2" t="s">
        <v>6</v>
      </c>
    </row>
    <row r="3088" customFormat="false" ht="15" hidden="false" customHeight="false" outlineLevel="0" collapsed="false">
      <c r="A3088" s="2" t="n">
        <v>3082</v>
      </c>
      <c r="B3088" s="2" t="str">
        <f aca="false">"00580295"</f>
        <v>00580295</v>
      </c>
      <c r="C3088" s="2" t="s">
        <v>6</v>
      </c>
    </row>
    <row r="3089" customFormat="false" ht="15" hidden="false" customHeight="false" outlineLevel="0" collapsed="false">
      <c r="A3089" s="2" t="n">
        <v>3083</v>
      </c>
      <c r="B3089" s="2" t="str">
        <f aca="false">"00317323"</f>
        <v>00317323</v>
      </c>
      <c r="C3089" s="2" t="s">
        <v>7</v>
      </c>
    </row>
    <row r="3090" customFormat="false" ht="15" hidden="false" customHeight="false" outlineLevel="0" collapsed="false">
      <c r="A3090" s="2" t="n">
        <v>3084</v>
      </c>
      <c r="B3090" s="2" t="str">
        <f aca="false">"00842348"</f>
        <v>00842348</v>
      </c>
      <c r="C3090" s="2" t="s">
        <v>6</v>
      </c>
    </row>
    <row r="3091" customFormat="false" ht="15" hidden="false" customHeight="false" outlineLevel="0" collapsed="false">
      <c r="A3091" s="2" t="n">
        <v>3085</v>
      </c>
      <c r="B3091" s="2" t="str">
        <f aca="false">"00639634"</f>
        <v>00639634</v>
      </c>
      <c r="C3091" s="2" t="s">
        <v>6</v>
      </c>
    </row>
    <row r="3092" customFormat="false" ht="15" hidden="false" customHeight="false" outlineLevel="0" collapsed="false">
      <c r="A3092" s="2" t="n">
        <v>3086</v>
      </c>
      <c r="B3092" s="2" t="str">
        <f aca="false">"00963537"</f>
        <v>00963537</v>
      </c>
      <c r="C3092" s="2" t="s">
        <v>8</v>
      </c>
    </row>
    <row r="3093" customFormat="false" ht="15" hidden="false" customHeight="false" outlineLevel="0" collapsed="false">
      <c r="A3093" s="2" t="n">
        <v>3087</v>
      </c>
      <c r="B3093" s="2" t="str">
        <f aca="false">"00426922"</f>
        <v>00426922</v>
      </c>
      <c r="C3093" s="2" t="s">
        <v>6</v>
      </c>
    </row>
    <row r="3094" customFormat="false" ht="15" hidden="false" customHeight="false" outlineLevel="0" collapsed="false">
      <c r="A3094" s="2" t="n">
        <v>3088</v>
      </c>
      <c r="B3094" s="2" t="str">
        <f aca="false">"00146973"</f>
        <v>00146973</v>
      </c>
      <c r="C3094" s="2" t="s">
        <v>6</v>
      </c>
    </row>
    <row r="3095" customFormat="false" ht="15" hidden="false" customHeight="false" outlineLevel="0" collapsed="false">
      <c r="A3095" s="2" t="n">
        <v>3089</v>
      </c>
      <c r="B3095" s="2" t="str">
        <f aca="false">"00061149"</f>
        <v>00061149</v>
      </c>
      <c r="C3095" s="2" t="s">
        <v>6</v>
      </c>
    </row>
    <row r="3096" customFormat="false" ht="15" hidden="false" customHeight="false" outlineLevel="0" collapsed="false">
      <c r="A3096" s="2" t="n">
        <v>3090</v>
      </c>
      <c r="B3096" s="2" t="str">
        <f aca="false">"00202198"</f>
        <v>00202198</v>
      </c>
      <c r="C3096" s="2" t="s">
        <v>6</v>
      </c>
    </row>
    <row r="3097" customFormat="false" ht="15" hidden="false" customHeight="false" outlineLevel="0" collapsed="false">
      <c r="A3097" s="2" t="n">
        <v>3091</v>
      </c>
      <c r="B3097" s="2" t="str">
        <f aca="false">"00963823"</f>
        <v>00963823</v>
      </c>
      <c r="C3097" s="2" t="s">
        <v>9</v>
      </c>
    </row>
    <row r="3098" customFormat="false" ht="15" hidden="false" customHeight="false" outlineLevel="0" collapsed="false">
      <c r="A3098" s="2" t="n">
        <v>3092</v>
      </c>
      <c r="B3098" s="2" t="str">
        <f aca="false">"00798729"</f>
        <v>00798729</v>
      </c>
      <c r="C3098" s="2" t="s">
        <v>8</v>
      </c>
    </row>
    <row r="3099" customFormat="false" ht="15" hidden="false" customHeight="false" outlineLevel="0" collapsed="false">
      <c r="A3099" s="2" t="n">
        <v>3093</v>
      </c>
      <c r="B3099" s="2" t="str">
        <f aca="false">"00963980"</f>
        <v>00963980</v>
      </c>
      <c r="C3099" s="2" t="s">
        <v>6</v>
      </c>
    </row>
    <row r="3100" customFormat="false" ht="15" hidden="false" customHeight="false" outlineLevel="0" collapsed="false">
      <c r="A3100" s="2" t="n">
        <v>3094</v>
      </c>
      <c r="B3100" s="2" t="str">
        <f aca="false">"00704595"</f>
        <v>00704595</v>
      </c>
      <c r="C3100" s="2" t="s">
        <v>7</v>
      </c>
    </row>
    <row r="3101" customFormat="false" ht="15" hidden="false" customHeight="false" outlineLevel="0" collapsed="false">
      <c r="A3101" s="2" t="n">
        <v>3095</v>
      </c>
      <c r="B3101" s="2" t="str">
        <f aca="false">"00829216"</f>
        <v>00829216</v>
      </c>
      <c r="C3101" s="2" t="s">
        <v>6</v>
      </c>
    </row>
    <row r="3102" customFormat="false" ht="15" hidden="false" customHeight="false" outlineLevel="0" collapsed="false">
      <c r="A3102" s="2" t="n">
        <v>3096</v>
      </c>
      <c r="B3102" s="2" t="str">
        <f aca="false">"00964576"</f>
        <v>00964576</v>
      </c>
      <c r="C3102" s="2" t="s">
        <v>7</v>
      </c>
    </row>
    <row r="3103" customFormat="false" ht="15" hidden="false" customHeight="false" outlineLevel="0" collapsed="false">
      <c r="A3103" s="2" t="n">
        <v>3097</v>
      </c>
      <c r="B3103" s="2" t="str">
        <f aca="false">"00916327"</f>
        <v>00916327</v>
      </c>
      <c r="C3103" s="2" t="s">
        <v>7</v>
      </c>
    </row>
    <row r="3104" customFormat="false" ht="15" hidden="false" customHeight="false" outlineLevel="0" collapsed="false">
      <c r="A3104" s="2" t="n">
        <v>3098</v>
      </c>
      <c r="B3104" s="2" t="str">
        <f aca="false">"00911389"</f>
        <v>00911389</v>
      </c>
      <c r="C3104" s="2" t="s">
        <v>7</v>
      </c>
    </row>
    <row r="3105" customFormat="false" ht="15" hidden="false" customHeight="false" outlineLevel="0" collapsed="false">
      <c r="A3105" s="2" t="n">
        <v>3099</v>
      </c>
      <c r="B3105" s="2" t="str">
        <f aca="false">"00013569"</f>
        <v>00013569</v>
      </c>
      <c r="C3105" s="2" t="s">
        <v>7</v>
      </c>
    </row>
    <row r="3106" customFormat="false" ht="15" hidden="false" customHeight="false" outlineLevel="0" collapsed="false">
      <c r="A3106" s="2" t="n">
        <v>3100</v>
      </c>
      <c r="B3106" s="2" t="str">
        <f aca="false">"00474455"</f>
        <v>00474455</v>
      </c>
      <c r="C3106" s="2" t="s">
        <v>6</v>
      </c>
    </row>
    <row r="3107" customFormat="false" ht="15" hidden="false" customHeight="false" outlineLevel="0" collapsed="false">
      <c r="A3107" s="2" t="n">
        <v>3101</v>
      </c>
      <c r="B3107" s="2" t="str">
        <f aca="false">"00963322"</f>
        <v>00963322</v>
      </c>
      <c r="C3107" s="2" t="s">
        <v>6</v>
      </c>
    </row>
    <row r="3108" customFormat="false" ht="15" hidden="false" customHeight="false" outlineLevel="0" collapsed="false">
      <c r="A3108" s="2" t="n">
        <v>3102</v>
      </c>
      <c r="B3108" s="2" t="str">
        <f aca="false">"00759257"</f>
        <v>00759257</v>
      </c>
      <c r="C3108" s="2" t="s">
        <v>6</v>
      </c>
    </row>
    <row r="3109" customFormat="false" ht="15" hidden="false" customHeight="false" outlineLevel="0" collapsed="false">
      <c r="A3109" s="2" t="n">
        <v>3103</v>
      </c>
      <c r="B3109" s="2" t="str">
        <f aca="false">"00964860"</f>
        <v>00964860</v>
      </c>
      <c r="C3109" s="2" t="s">
        <v>6</v>
      </c>
    </row>
    <row r="3110" customFormat="false" ht="15" hidden="false" customHeight="false" outlineLevel="0" collapsed="false">
      <c r="A3110" s="2" t="n">
        <v>3104</v>
      </c>
      <c r="B3110" s="2" t="str">
        <f aca="false">"00812420"</f>
        <v>00812420</v>
      </c>
      <c r="C3110" s="2" t="s">
        <v>7</v>
      </c>
    </row>
    <row r="3111" customFormat="false" ht="15" hidden="false" customHeight="false" outlineLevel="0" collapsed="false">
      <c r="A3111" s="2" t="n">
        <v>3105</v>
      </c>
      <c r="B3111" s="2" t="str">
        <f aca="false">"00885561"</f>
        <v>00885561</v>
      </c>
      <c r="C3111" s="2" t="s">
        <v>6</v>
      </c>
    </row>
    <row r="3112" customFormat="false" ht="15" hidden="false" customHeight="false" outlineLevel="0" collapsed="false">
      <c r="A3112" s="2" t="n">
        <v>3106</v>
      </c>
      <c r="B3112" s="2" t="str">
        <f aca="false">"00653287"</f>
        <v>00653287</v>
      </c>
      <c r="C3112" s="2" t="s">
        <v>6</v>
      </c>
    </row>
    <row r="3113" customFormat="false" ht="15" hidden="false" customHeight="false" outlineLevel="0" collapsed="false">
      <c r="A3113" s="2" t="n">
        <v>3107</v>
      </c>
      <c r="B3113" s="2" t="str">
        <f aca="false">"00445472"</f>
        <v>00445472</v>
      </c>
      <c r="C3113" s="2" t="s">
        <v>6</v>
      </c>
    </row>
    <row r="3114" customFormat="false" ht="15" hidden="false" customHeight="false" outlineLevel="0" collapsed="false">
      <c r="A3114" s="2" t="n">
        <v>3108</v>
      </c>
      <c r="B3114" s="2" t="str">
        <f aca="false">"00957807"</f>
        <v>00957807</v>
      </c>
      <c r="C3114" s="2" t="s">
        <v>6</v>
      </c>
    </row>
    <row r="3115" customFormat="false" ht="15" hidden="false" customHeight="false" outlineLevel="0" collapsed="false">
      <c r="A3115" s="2" t="n">
        <v>3109</v>
      </c>
      <c r="B3115" s="2" t="str">
        <f aca="false">"00957662"</f>
        <v>00957662</v>
      </c>
      <c r="C3115" s="2" t="s">
        <v>6</v>
      </c>
    </row>
    <row r="3116" customFormat="false" ht="15" hidden="false" customHeight="false" outlineLevel="0" collapsed="false">
      <c r="A3116" s="2" t="n">
        <v>3110</v>
      </c>
      <c r="B3116" s="2" t="str">
        <f aca="false">"201406002221"</f>
        <v>201406002221</v>
      </c>
      <c r="C3116" s="2" t="s">
        <v>6</v>
      </c>
    </row>
    <row r="3117" customFormat="false" ht="15" hidden="false" customHeight="false" outlineLevel="0" collapsed="false">
      <c r="A3117" s="2" t="n">
        <v>3111</v>
      </c>
      <c r="B3117" s="2" t="str">
        <f aca="false">"00964370"</f>
        <v>00964370</v>
      </c>
      <c r="C3117" s="2" t="s">
        <v>6</v>
      </c>
    </row>
    <row r="3118" customFormat="false" ht="15" hidden="false" customHeight="false" outlineLevel="0" collapsed="false">
      <c r="A3118" s="2" t="n">
        <v>3112</v>
      </c>
      <c r="B3118" s="2" t="str">
        <f aca="false">"00636104"</f>
        <v>00636104</v>
      </c>
      <c r="C3118" s="2" t="s">
        <v>6</v>
      </c>
    </row>
    <row r="3119" customFormat="false" ht="15" hidden="false" customHeight="false" outlineLevel="0" collapsed="false">
      <c r="A3119" s="2" t="n">
        <v>3113</v>
      </c>
      <c r="B3119" s="2" t="str">
        <f aca="false">"00510502"</f>
        <v>00510502</v>
      </c>
      <c r="C3119" s="2" t="s">
        <v>7</v>
      </c>
    </row>
    <row r="3120" customFormat="false" ht="15" hidden="false" customHeight="false" outlineLevel="0" collapsed="false">
      <c r="A3120" s="2" t="n">
        <v>3114</v>
      </c>
      <c r="B3120" s="2" t="str">
        <f aca="false">"00318577"</f>
        <v>00318577</v>
      </c>
      <c r="C3120" s="2" t="s">
        <v>6</v>
      </c>
    </row>
    <row r="3121" customFormat="false" ht="15" hidden="false" customHeight="false" outlineLevel="0" collapsed="false">
      <c r="A3121" s="2" t="n">
        <v>3115</v>
      </c>
      <c r="B3121" s="2" t="str">
        <f aca="false">"00776705"</f>
        <v>00776705</v>
      </c>
      <c r="C3121" s="2" t="s">
        <v>7</v>
      </c>
    </row>
    <row r="3122" customFormat="false" ht="15" hidden="false" customHeight="false" outlineLevel="0" collapsed="false">
      <c r="A3122" s="2" t="n">
        <v>3116</v>
      </c>
      <c r="B3122" s="2" t="str">
        <f aca="false">"00767553"</f>
        <v>00767553</v>
      </c>
      <c r="C3122" s="2" t="s">
        <v>8</v>
      </c>
    </row>
    <row r="3123" customFormat="false" ht="15" hidden="false" customHeight="false" outlineLevel="0" collapsed="false">
      <c r="A3123" s="2" t="n">
        <v>3117</v>
      </c>
      <c r="B3123" s="2" t="str">
        <f aca="false">"00641645"</f>
        <v>00641645</v>
      </c>
      <c r="C3123" s="2" t="s">
        <v>6</v>
      </c>
    </row>
    <row r="3124" customFormat="false" ht="15" hidden="false" customHeight="false" outlineLevel="0" collapsed="false">
      <c r="A3124" s="2" t="n">
        <v>3118</v>
      </c>
      <c r="B3124" s="2" t="str">
        <f aca="false">"00681329"</f>
        <v>00681329</v>
      </c>
      <c r="C3124" s="2" t="s">
        <v>7</v>
      </c>
    </row>
    <row r="3125" customFormat="false" ht="15" hidden="false" customHeight="false" outlineLevel="0" collapsed="false">
      <c r="A3125" s="2" t="n">
        <v>3119</v>
      </c>
      <c r="B3125" s="2" t="str">
        <f aca="false">"00814198"</f>
        <v>00814198</v>
      </c>
      <c r="C3125" s="2" t="s">
        <v>6</v>
      </c>
    </row>
    <row r="3126" customFormat="false" ht="15" hidden="false" customHeight="false" outlineLevel="0" collapsed="false">
      <c r="A3126" s="2" t="n">
        <v>3120</v>
      </c>
      <c r="B3126" s="2" t="str">
        <f aca="false">"201406008453"</f>
        <v>201406008453</v>
      </c>
      <c r="C3126" s="2" t="s">
        <v>6</v>
      </c>
    </row>
    <row r="3127" customFormat="false" ht="15" hidden="false" customHeight="false" outlineLevel="0" collapsed="false">
      <c r="A3127" s="2" t="n">
        <v>3121</v>
      </c>
      <c r="B3127" s="2" t="str">
        <f aca="false">"00520012"</f>
        <v>00520012</v>
      </c>
      <c r="C3127" s="2" t="s">
        <v>6</v>
      </c>
    </row>
    <row r="3128" customFormat="false" ht="15" hidden="false" customHeight="false" outlineLevel="0" collapsed="false">
      <c r="A3128" s="2" t="n">
        <v>3122</v>
      </c>
      <c r="B3128" s="2" t="str">
        <f aca="false">"00963724"</f>
        <v>00963724</v>
      </c>
      <c r="C3128" s="2" t="s">
        <v>6</v>
      </c>
    </row>
    <row r="3129" customFormat="false" ht="15" hidden="false" customHeight="false" outlineLevel="0" collapsed="false">
      <c r="A3129" s="2" t="n">
        <v>3123</v>
      </c>
      <c r="B3129" s="2" t="str">
        <f aca="false">"201412005156"</f>
        <v>201412005156</v>
      </c>
      <c r="C3129" s="2" t="s">
        <v>6</v>
      </c>
    </row>
    <row r="3130" customFormat="false" ht="15" hidden="false" customHeight="false" outlineLevel="0" collapsed="false">
      <c r="A3130" s="2" t="n">
        <v>3124</v>
      </c>
      <c r="B3130" s="2" t="str">
        <f aca="false">"00549253"</f>
        <v>00549253</v>
      </c>
      <c r="C3130" s="2" t="s">
        <v>6</v>
      </c>
    </row>
    <row r="3131" customFormat="false" ht="15" hidden="false" customHeight="false" outlineLevel="0" collapsed="false">
      <c r="A3131" s="2" t="n">
        <v>3125</v>
      </c>
      <c r="B3131" s="2" t="str">
        <f aca="false">"00964771"</f>
        <v>00964771</v>
      </c>
      <c r="C3131" s="2" t="s">
        <v>7</v>
      </c>
    </row>
    <row r="3132" customFormat="false" ht="15" hidden="false" customHeight="false" outlineLevel="0" collapsed="false">
      <c r="A3132" s="2" t="n">
        <v>3126</v>
      </c>
      <c r="B3132" s="2" t="str">
        <f aca="false">"00964859"</f>
        <v>00964859</v>
      </c>
      <c r="C3132" s="2" t="s">
        <v>6</v>
      </c>
    </row>
    <row r="3133" customFormat="false" ht="15" hidden="false" customHeight="false" outlineLevel="0" collapsed="false">
      <c r="A3133" s="2" t="n">
        <v>3127</v>
      </c>
      <c r="B3133" s="2" t="str">
        <f aca="false">"00135091"</f>
        <v>00135091</v>
      </c>
      <c r="C3133" s="2" t="s">
        <v>7</v>
      </c>
    </row>
    <row r="3134" customFormat="false" ht="15" hidden="false" customHeight="false" outlineLevel="0" collapsed="false">
      <c r="A3134" s="2" t="n">
        <v>3128</v>
      </c>
      <c r="B3134" s="2" t="str">
        <f aca="false">"00965116"</f>
        <v>00965116</v>
      </c>
      <c r="C3134" s="2" t="s">
        <v>6</v>
      </c>
    </row>
    <row r="3135" customFormat="false" ht="15" hidden="false" customHeight="false" outlineLevel="0" collapsed="false">
      <c r="A3135" s="2" t="n">
        <v>3129</v>
      </c>
      <c r="B3135" s="2" t="str">
        <f aca="false">"00490564"</f>
        <v>00490564</v>
      </c>
      <c r="C3135" s="2" t="s">
        <v>7</v>
      </c>
    </row>
    <row r="3136" customFormat="false" ht="15" hidden="false" customHeight="false" outlineLevel="0" collapsed="false">
      <c r="A3136" s="2" t="n">
        <v>3130</v>
      </c>
      <c r="B3136" s="2" t="str">
        <f aca="false">"00777061"</f>
        <v>00777061</v>
      </c>
      <c r="C3136" s="2" t="s">
        <v>6</v>
      </c>
    </row>
    <row r="3137" customFormat="false" ht="15" hidden="false" customHeight="false" outlineLevel="0" collapsed="false">
      <c r="A3137" s="2" t="n">
        <v>3131</v>
      </c>
      <c r="B3137" s="2" t="str">
        <f aca="false">"00770471"</f>
        <v>00770471</v>
      </c>
      <c r="C3137" s="2" t="s">
        <v>6</v>
      </c>
    </row>
    <row r="3138" customFormat="false" ht="15" hidden="false" customHeight="false" outlineLevel="0" collapsed="false">
      <c r="A3138" s="2" t="n">
        <v>3132</v>
      </c>
      <c r="B3138" s="2" t="str">
        <f aca="false">"00964801"</f>
        <v>00964801</v>
      </c>
      <c r="C3138" s="2" t="s">
        <v>7</v>
      </c>
    </row>
    <row r="3139" customFormat="false" ht="15" hidden="false" customHeight="false" outlineLevel="0" collapsed="false">
      <c r="A3139" s="2" t="n">
        <v>3133</v>
      </c>
      <c r="B3139" s="2" t="str">
        <f aca="false">"00964957"</f>
        <v>00964957</v>
      </c>
      <c r="C3139" s="2" t="s">
        <v>7</v>
      </c>
    </row>
    <row r="3140" customFormat="false" ht="15" hidden="false" customHeight="false" outlineLevel="0" collapsed="false">
      <c r="A3140" s="2" t="n">
        <v>3134</v>
      </c>
      <c r="B3140" s="2" t="str">
        <f aca="false">"00921715"</f>
        <v>00921715</v>
      </c>
      <c r="C3140" s="2" t="s">
        <v>7</v>
      </c>
    </row>
    <row r="3141" customFormat="false" ht="15" hidden="false" customHeight="false" outlineLevel="0" collapsed="false">
      <c r="A3141" s="2" t="n">
        <v>3135</v>
      </c>
      <c r="B3141" s="2" t="str">
        <f aca="false">"00964002"</f>
        <v>00964002</v>
      </c>
      <c r="C3141" s="2" t="s">
        <v>7</v>
      </c>
    </row>
    <row r="3142" customFormat="false" ht="15" hidden="false" customHeight="false" outlineLevel="0" collapsed="false">
      <c r="A3142" s="2" t="n">
        <v>3136</v>
      </c>
      <c r="B3142" s="2" t="str">
        <f aca="false">"00960197"</f>
        <v>00960197</v>
      </c>
      <c r="C3142" s="2" t="s">
        <v>6</v>
      </c>
    </row>
    <row r="3143" customFormat="false" ht="15" hidden="false" customHeight="false" outlineLevel="0" collapsed="false">
      <c r="A3143" s="2" t="n">
        <v>3137</v>
      </c>
      <c r="B3143" s="2" t="str">
        <f aca="false">"00963158"</f>
        <v>00963158</v>
      </c>
      <c r="C3143" s="2" t="s">
        <v>7</v>
      </c>
    </row>
    <row r="3144" customFormat="false" ht="15" hidden="false" customHeight="false" outlineLevel="0" collapsed="false">
      <c r="A3144" s="2" t="n">
        <v>3138</v>
      </c>
      <c r="B3144" s="2" t="str">
        <f aca="false">"00649437"</f>
        <v>00649437</v>
      </c>
      <c r="C3144" s="2" t="s">
        <v>6</v>
      </c>
    </row>
    <row r="3145" customFormat="false" ht="15" hidden="false" customHeight="false" outlineLevel="0" collapsed="false">
      <c r="A3145" s="2" t="n">
        <v>3139</v>
      </c>
      <c r="B3145" s="2" t="str">
        <f aca="false">"00317111"</f>
        <v>00317111</v>
      </c>
      <c r="C3145" s="2" t="s">
        <v>6</v>
      </c>
    </row>
    <row r="3146" customFormat="false" ht="15" hidden="false" customHeight="false" outlineLevel="0" collapsed="false">
      <c r="A3146" s="2" t="n">
        <v>3140</v>
      </c>
      <c r="B3146" s="2" t="str">
        <f aca="false">"00822389"</f>
        <v>00822389</v>
      </c>
      <c r="C3146" s="2" t="s">
        <v>6</v>
      </c>
    </row>
    <row r="3147" customFormat="false" ht="15" hidden="false" customHeight="false" outlineLevel="0" collapsed="false">
      <c r="A3147" s="2" t="n">
        <v>3141</v>
      </c>
      <c r="B3147" s="2" t="str">
        <f aca="false">"00956868"</f>
        <v>00956868</v>
      </c>
      <c r="C3147" s="2" t="s">
        <v>6</v>
      </c>
    </row>
    <row r="3148" customFormat="false" ht="15" hidden="false" customHeight="false" outlineLevel="0" collapsed="false">
      <c r="A3148" s="2" t="n">
        <v>3142</v>
      </c>
      <c r="B3148" s="2" t="str">
        <f aca="false">"00951359"</f>
        <v>00951359</v>
      </c>
      <c r="C3148" s="2" t="s">
        <v>6</v>
      </c>
    </row>
    <row r="3149" customFormat="false" ht="15" hidden="false" customHeight="false" outlineLevel="0" collapsed="false">
      <c r="A3149" s="2" t="n">
        <v>3143</v>
      </c>
      <c r="B3149" s="2" t="str">
        <f aca="false">"00845319"</f>
        <v>00845319</v>
      </c>
      <c r="C3149" s="2" t="s">
        <v>7</v>
      </c>
    </row>
    <row r="3150" customFormat="false" ht="15" hidden="false" customHeight="false" outlineLevel="0" collapsed="false">
      <c r="A3150" s="2" t="n">
        <v>3144</v>
      </c>
      <c r="B3150" s="2" t="str">
        <f aca="false">"00554180"</f>
        <v>00554180</v>
      </c>
      <c r="C3150" s="2" t="s">
        <v>6</v>
      </c>
    </row>
    <row r="3151" customFormat="false" ht="15" hidden="false" customHeight="false" outlineLevel="0" collapsed="false">
      <c r="A3151" s="2" t="n">
        <v>3145</v>
      </c>
      <c r="B3151" s="2" t="str">
        <f aca="false">"00796683"</f>
        <v>00796683</v>
      </c>
      <c r="C3151" s="2" t="s">
        <v>6</v>
      </c>
    </row>
    <row r="3152" customFormat="false" ht="15" hidden="false" customHeight="false" outlineLevel="0" collapsed="false">
      <c r="A3152" s="2" t="n">
        <v>3146</v>
      </c>
      <c r="B3152" s="2" t="str">
        <f aca="false">"00963379"</f>
        <v>00963379</v>
      </c>
      <c r="C3152" s="2" t="s">
        <v>6</v>
      </c>
    </row>
    <row r="3153" customFormat="false" ht="15" hidden="false" customHeight="false" outlineLevel="0" collapsed="false">
      <c r="A3153" s="2" t="n">
        <v>3147</v>
      </c>
      <c r="B3153" s="2" t="str">
        <f aca="false">"00965067"</f>
        <v>00965067</v>
      </c>
      <c r="C3153" s="2" t="s">
        <v>7</v>
      </c>
    </row>
    <row r="3154" customFormat="false" ht="15" hidden="false" customHeight="false" outlineLevel="0" collapsed="false">
      <c r="A3154" s="2" t="n">
        <v>3148</v>
      </c>
      <c r="B3154" s="2" t="str">
        <f aca="false">"00921383"</f>
        <v>00921383</v>
      </c>
      <c r="C3154" s="2" t="s">
        <v>6</v>
      </c>
    </row>
    <row r="3155" customFormat="false" ht="15" hidden="false" customHeight="false" outlineLevel="0" collapsed="false">
      <c r="A3155" s="2" t="n">
        <v>3149</v>
      </c>
      <c r="B3155" s="2" t="str">
        <f aca="false">"00433985"</f>
        <v>00433985</v>
      </c>
      <c r="C3155" s="2" t="s">
        <v>7</v>
      </c>
    </row>
    <row r="3156" customFormat="false" ht="15" hidden="false" customHeight="false" outlineLevel="0" collapsed="false">
      <c r="A3156" s="2" t="n">
        <v>3150</v>
      </c>
      <c r="B3156" s="2" t="str">
        <f aca="false">"00959286"</f>
        <v>00959286</v>
      </c>
      <c r="C3156" s="2" t="s">
        <v>6</v>
      </c>
    </row>
    <row r="3157" customFormat="false" ht="15" hidden="false" customHeight="false" outlineLevel="0" collapsed="false">
      <c r="A3157" s="2" t="n">
        <v>3151</v>
      </c>
      <c r="B3157" s="2" t="str">
        <f aca="false">"201405002223"</f>
        <v>201405002223</v>
      </c>
      <c r="C3157" s="2" t="s">
        <v>6</v>
      </c>
    </row>
    <row r="3158" customFormat="false" ht="15" hidden="false" customHeight="false" outlineLevel="0" collapsed="false">
      <c r="A3158" s="2" t="n">
        <v>3152</v>
      </c>
      <c r="B3158" s="2" t="str">
        <f aca="false">"00558018"</f>
        <v>00558018</v>
      </c>
      <c r="C3158" s="2" t="s">
        <v>6</v>
      </c>
    </row>
    <row r="3159" customFormat="false" ht="15" hidden="false" customHeight="false" outlineLevel="0" collapsed="false">
      <c r="A3159" s="2" t="n">
        <v>3153</v>
      </c>
      <c r="B3159" s="2" t="str">
        <f aca="false">"00958198"</f>
        <v>00958198</v>
      </c>
      <c r="C3159" s="2" t="s">
        <v>6</v>
      </c>
    </row>
    <row r="3160" customFormat="false" ht="15" hidden="false" customHeight="false" outlineLevel="0" collapsed="false">
      <c r="A3160" s="2" t="n">
        <v>3154</v>
      </c>
      <c r="B3160" s="2" t="str">
        <f aca="false">"00935083"</f>
        <v>00935083</v>
      </c>
      <c r="C3160" s="2" t="s">
        <v>6</v>
      </c>
    </row>
    <row r="3161" customFormat="false" ht="15" hidden="false" customHeight="false" outlineLevel="0" collapsed="false">
      <c r="A3161" s="2" t="n">
        <v>3155</v>
      </c>
      <c r="B3161" s="2" t="str">
        <f aca="false">"00910278"</f>
        <v>00910278</v>
      </c>
      <c r="C3161" s="2" t="s">
        <v>6</v>
      </c>
    </row>
    <row r="3162" customFormat="false" ht="15" hidden="false" customHeight="false" outlineLevel="0" collapsed="false">
      <c r="A3162" s="2" t="n">
        <v>3156</v>
      </c>
      <c r="B3162" s="2" t="str">
        <f aca="false">"00963505"</f>
        <v>00963505</v>
      </c>
      <c r="C3162" s="2" t="s">
        <v>7</v>
      </c>
    </row>
    <row r="3163" customFormat="false" ht="15" hidden="false" customHeight="false" outlineLevel="0" collapsed="false">
      <c r="A3163" s="2" t="n">
        <v>3157</v>
      </c>
      <c r="B3163" s="2" t="str">
        <f aca="false">"00019748"</f>
        <v>00019748</v>
      </c>
      <c r="C3163" s="2" t="s">
        <v>6</v>
      </c>
    </row>
    <row r="3164" customFormat="false" ht="15" hidden="false" customHeight="false" outlineLevel="0" collapsed="false">
      <c r="A3164" s="2" t="n">
        <v>3158</v>
      </c>
      <c r="B3164" s="2" t="str">
        <f aca="false">"00814414"</f>
        <v>00814414</v>
      </c>
      <c r="C3164" s="2" t="s">
        <v>7</v>
      </c>
    </row>
    <row r="3165" customFormat="false" ht="15" hidden="false" customHeight="false" outlineLevel="0" collapsed="false">
      <c r="A3165" s="2" t="n">
        <v>3159</v>
      </c>
      <c r="B3165" s="2" t="str">
        <f aca="false">"00964294"</f>
        <v>00964294</v>
      </c>
      <c r="C3165" s="2" t="s">
        <v>6</v>
      </c>
    </row>
    <row r="3166" customFormat="false" ht="15" hidden="false" customHeight="false" outlineLevel="0" collapsed="false">
      <c r="A3166" s="2" t="n">
        <v>3160</v>
      </c>
      <c r="B3166" s="2" t="str">
        <f aca="false">"00960974"</f>
        <v>00960974</v>
      </c>
      <c r="C3166" s="2" t="s">
        <v>6</v>
      </c>
    </row>
    <row r="3167" customFormat="false" ht="15" hidden="false" customHeight="false" outlineLevel="0" collapsed="false">
      <c r="A3167" s="2" t="n">
        <v>3161</v>
      </c>
      <c r="B3167" s="2" t="str">
        <f aca="false">"00028734"</f>
        <v>00028734</v>
      </c>
      <c r="C3167" s="2" t="s">
        <v>6</v>
      </c>
    </row>
    <row r="3168" customFormat="false" ht="15" hidden="false" customHeight="false" outlineLevel="0" collapsed="false">
      <c r="A3168" s="2" t="n">
        <v>3162</v>
      </c>
      <c r="B3168" s="2" t="str">
        <f aca="false">"00773177"</f>
        <v>00773177</v>
      </c>
      <c r="C3168" s="2" t="s">
        <v>6</v>
      </c>
    </row>
    <row r="3169" customFormat="false" ht="15" hidden="false" customHeight="false" outlineLevel="0" collapsed="false">
      <c r="A3169" s="2" t="n">
        <v>3163</v>
      </c>
      <c r="B3169" s="2" t="str">
        <f aca="false">"00965221"</f>
        <v>00965221</v>
      </c>
      <c r="C3169" s="2" t="s">
        <v>7</v>
      </c>
    </row>
    <row r="3170" customFormat="false" ht="15" hidden="false" customHeight="false" outlineLevel="0" collapsed="false">
      <c r="A3170" s="2" t="n">
        <v>3164</v>
      </c>
      <c r="B3170" s="2" t="str">
        <f aca="false">"00963434"</f>
        <v>00963434</v>
      </c>
      <c r="C3170" s="2" t="s">
        <v>6</v>
      </c>
    </row>
    <row r="3171" customFormat="false" ht="15" hidden="false" customHeight="false" outlineLevel="0" collapsed="false">
      <c r="A3171" s="2" t="n">
        <v>3165</v>
      </c>
      <c r="B3171" s="2" t="str">
        <f aca="false">"00964630"</f>
        <v>00964630</v>
      </c>
      <c r="C3171" s="2" t="s">
        <v>6</v>
      </c>
    </row>
    <row r="3172" customFormat="false" ht="15" hidden="false" customHeight="false" outlineLevel="0" collapsed="false">
      <c r="A3172" s="2" t="n">
        <v>3166</v>
      </c>
      <c r="B3172" s="2" t="str">
        <f aca="false">"00964707"</f>
        <v>00964707</v>
      </c>
      <c r="C3172" s="2" t="s">
        <v>6</v>
      </c>
    </row>
    <row r="3173" customFormat="false" ht="15" hidden="false" customHeight="false" outlineLevel="0" collapsed="false">
      <c r="A3173" s="2" t="n">
        <v>3167</v>
      </c>
      <c r="B3173" s="2" t="str">
        <f aca="false">"00952967"</f>
        <v>00952967</v>
      </c>
      <c r="C3173" s="2" t="s">
        <v>6</v>
      </c>
    </row>
    <row r="3174" customFormat="false" ht="15" hidden="false" customHeight="false" outlineLevel="0" collapsed="false">
      <c r="A3174" s="2" t="n">
        <v>3168</v>
      </c>
      <c r="B3174" s="2" t="str">
        <f aca="false">"00965160"</f>
        <v>00965160</v>
      </c>
      <c r="C3174" s="2" t="s">
        <v>6</v>
      </c>
    </row>
    <row r="3175" customFormat="false" ht="15" hidden="false" customHeight="false" outlineLevel="0" collapsed="false">
      <c r="A3175" s="2" t="n">
        <v>3169</v>
      </c>
      <c r="B3175" s="2" t="str">
        <f aca="false">"00965362"</f>
        <v>00965362</v>
      </c>
      <c r="C3175" s="2" t="s">
        <v>7</v>
      </c>
    </row>
    <row r="3176" customFormat="false" ht="15" hidden="false" customHeight="false" outlineLevel="0" collapsed="false">
      <c r="A3176" s="2" t="n">
        <v>3170</v>
      </c>
      <c r="B3176" s="2" t="str">
        <f aca="false">"00127006"</f>
        <v>00127006</v>
      </c>
      <c r="C3176" s="2" t="s">
        <v>6</v>
      </c>
    </row>
    <row r="3177" customFormat="false" ht="15" hidden="false" customHeight="false" outlineLevel="0" collapsed="false">
      <c r="A3177" s="2" t="n">
        <v>3171</v>
      </c>
      <c r="B3177" s="2" t="str">
        <f aca="false">"00914489"</f>
        <v>00914489</v>
      </c>
      <c r="C3177" s="2" t="s">
        <v>6</v>
      </c>
    </row>
    <row r="3178" customFormat="false" ht="15" hidden="false" customHeight="false" outlineLevel="0" collapsed="false">
      <c r="A3178" s="2" t="n">
        <v>3172</v>
      </c>
      <c r="B3178" s="2" t="str">
        <f aca="false">"00487118"</f>
        <v>00487118</v>
      </c>
      <c r="C3178" s="2" t="s">
        <v>6</v>
      </c>
    </row>
    <row r="3179" customFormat="false" ht="15" hidden="false" customHeight="false" outlineLevel="0" collapsed="false">
      <c r="A3179" s="2" t="n">
        <v>3173</v>
      </c>
      <c r="B3179" s="2" t="str">
        <f aca="false">"00117202"</f>
        <v>00117202</v>
      </c>
      <c r="C3179" s="2" t="s">
        <v>6</v>
      </c>
    </row>
    <row r="3180" customFormat="false" ht="15" hidden="false" customHeight="false" outlineLevel="0" collapsed="false">
      <c r="A3180" s="2" t="n">
        <v>3174</v>
      </c>
      <c r="B3180" s="2" t="str">
        <f aca="false">"00651760"</f>
        <v>00651760</v>
      </c>
      <c r="C3180" s="2" t="s">
        <v>6</v>
      </c>
    </row>
    <row r="3181" customFormat="false" ht="15" hidden="false" customHeight="false" outlineLevel="0" collapsed="false">
      <c r="A3181" s="2" t="n">
        <v>3175</v>
      </c>
      <c r="B3181" s="2" t="str">
        <f aca="false">"00964251"</f>
        <v>00964251</v>
      </c>
      <c r="C3181" s="2" t="s">
        <v>7</v>
      </c>
    </row>
    <row r="3182" customFormat="false" ht="15" hidden="false" customHeight="false" outlineLevel="0" collapsed="false">
      <c r="A3182" s="2" t="n">
        <v>3176</v>
      </c>
      <c r="B3182" s="2" t="str">
        <f aca="false">"00044338"</f>
        <v>00044338</v>
      </c>
      <c r="C3182" s="2" t="s">
        <v>8</v>
      </c>
    </row>
    <row r="3183" customFormat="false" ht="15" hidden="false" customHeight="false" outlineLevel="0" collapsed="false">
      <c r="A3183" s="2" t="n">
        <v>3177</v>
      </c>
      <c r="B3183" s="2" t="str">
        <f aca="false">"00959727"</f>
        <v>00959727</v>
      </c>
      <c r="C3183" s="2" t="s">
        <v>7</v>
      </c>
    </row>
    <row r="3184" customFormat="false" ht="15" hidden="false" customHeight="false" outlineLevel="0" collapsed="false">
      <c r="A3184" s="2" t="n">
        <v>3178</v>
      </c>
      <c r="B3184" s="2" t="str">
        <f aca="false">"00851834"</f>
        <v>00851834</v>
      </c>
      <c r="C3184" s="2" t="s">
        <v>6</v>
      </c>
    </row>
    <row r="3185" customFormat="false" ht="15" hidden="false" customHeight="false" outlineLevel="0" collapsed="false">
      <c r="A3185" s="2" t="n">
        <v>3179</v>
      </c>
      <c r="B3185" s="2" t="str">
        <f aca="false">"00874492"</f>
        <v>00874492</v>
      </c>
      <c r="C3185" s="2" t="s">
        <v>6</v>
      </c>
    </row>
    <row r="3186" customFormat="false" ht="15" hidden="false" customHeight="false" outlineLevel="0" collapsed="false">
      <c r="A3186" s="2" t="n">
        <v>3180</v>
      </c>
      <c r="B3186" s="2" t="str">
        <f aca="false">"00243769"</f>
        <v>00243769</v>
      </c>
      <c r="C3186" s="2" t="s">
        <v>6</v>
      </c>
    </row>
    <row r="3187" customFormat="false" ht="15" hidden="false" customHeight="false" outlineLevel="0" collapsed="false">
      <c r="A3187" s="2" t="n">
        <v>3181</v>
      </c>
      <c r="B3187" s="2" t="str">
        <f aca="false">"00938153"</f>
        <v>00938153</v>
      </c>
      <c r="C3187" s="2" t="s">
        <v>6</v>
      </c>
    </row>
    <row r="3188" customFormat="false" ht="15" hidden="false" customHeight="false" outlineLevel="0" collapsed="false">
      <c r="A3188" s="2" t="n">
        <v>3182</v>
      </c>
      <c r="B3188" s="2" t="str">
        <f aca="false">"00197758"</f>
        <v>00197758</v>
      </c>
      <c r="C3188" s="2" t="s">
        <v>7</v>
      </c>
    </row>
    <row r="3189" customFormat="false" ht="15" hidden="false" customHeight="false" outlineLevel="0" collapsed="false">
      <c r="A3189" s="2" t="n">
        <v>3183</v>
      </c>
      <c r="B3189" s="2" t="str">
        <f aca="false">"200901000483"</f>
        <v>200901000483</v>
      </c>
      <c r="C3189" s="2" t="s">
        <v>6</v>
      </c>
    </row>
    <row r="3190" customFormat="false" ht="15" hidden="false" customHeight="false" outlineLevel="0" collapsed="false">
      <c r="A3190" s="2" t="n">
        <v>3184</v>
      </c>
      <c r="B3190" s="2" t="str">
        <f aca="false">"00361881"</f>
        <v>00361881</v>
      </c>
      <c r="C3190" s="2" t="s">
        <v>6</v>
      </c>
    </row>
    <row r="3191" customFormat="false" ht="15" hidden="false" customHeight="false" outlineLevel="0" collapsed="false">
      <c r="A3191" s="2" t="n">
        <v>3185</v>
      </c>
      <c r="B3191" s="2" t="str">
        <f aca="false">"00959105"</f>
        <v>00959105</v>
      </c>
      <c r="C3191" s="2" t="s">
        <v>6</v>
      </c>
    </row>
    <row r="3192" customFormat="false" ht="15" hidden="false" customHeight="false" outlineLevel="0" collapsed="false">
      <c r="A3192" s="2" t="n">
        <v>3186</v>
      </c>
      <c r="B3192" s="2" t="str">
        <f aca="false">"00788997"</f>
        <v>00788997</v>
      </c>
      <c r="C3192" s="2" t="s">
        <v>7</v>
      </c>
    </row>
    <row r="3193" customFormat="false" ht="15" hidden="false" customHeight="false" outlineLevel="0" collapsed="false">
      <c r="A3193" s="2" t="n">
        <v>3187</v>
      </c>
      <c r="B3193" s="2" t="str">
        <f aca="false">"00962852"</f>
        <v>00962852</v>
      </c>
      <c r="C3193" s="2" t="s">
        <v>6</v>
      </c>
    </row>
    <row r="3194" customFormat="false" ht="15" hidden="false" customHeight="false" outlineLevel="0" collapsed="false">
      <c r="A3194" s="2" t="n">
        <v>3188</v>
      </c>
      <c r="B3194" s="2" t="str">
        <f aca="false">"00964547"</f>
        <v>00964547</v>
      </c>
      <c r="C3194" s="2" t="s">
        <v>7</v>
      </c>
    </row>
    <row r="3195" customFormat="false" ht="15" hidden="false" customHeight="false" outlineLevel="0" collapsed="false">
      <c r="A3195" s="2" t="n">
        <v>3189</v>
      </c>
      <c r="B3195" s="2" t="str">
        <f aca="false">"00964614"</f>
        <v>00964614</v>
      </c>
      <c r="C3195" s="2" t="s">
        <v>6</v>
      </c>
    </row>
    <row r="3196" customFormat="false" ht="15" hidden="false" customHeight="false" outlineLevel="0" collapsed="false">
      <c r="A3196" s="2" t="n">
        <v>3190</v>
      </c>
      <c r="B3196" s="2" t="str">
        <f aca="false">"00128315"</f>
        <v>00128315</v>
      </c>
      <c r="C3196" s="2" t="s">
        <v>7</v>
      </c>
    </row>
    <row r="3197" customFormat="false" ht="15" hidden="false" customHeight="false" outlineLevel="0" collapsed="false">
      <c r="A3197" s="2" t="n">
        <v>3191</v>
      </c>
      <c r="B3197" s="2" t="str">
        <f aca="false">"00127694"</f>
        <v>00127694</v>
      </c>
      <c r="C3197" s="2" t="s">
        <v>7</v>
      </c>
    </row>
    <row r="3198" customFormat="false" ht="15" hidden="false" customHeight="false" outlineLevel="0" collapsed="false">
      <c r="A3198" s="2" t="n">
        <v>3192</v>
      </c>
      <c r="B3198" s="2" t="str">
        <f aca="false">"00605089"</f>
        <v>00605089</v>
      </c>
      <c r="C3198" s="2" t="s">
        <v>8</v>
      </c>
    </row>
    <row r="3199" customFormat="false" ht="15" hidden="false" customHeight="false" outlineLevel="0" collapsed="false">
      <c r="A3199" s="2" t="n">
        <v>3193</v>
      </c>
      <c r="B3199" s="2" t="str">
        <f aca="false">"00011866"</f>
        <v>00011866</v>
      </c>
      <c r="C3199" s="2" t="s">
        <v>6</v>
      </c>
    </row>
    <row r="3200" customFormat="false" ht="15" hidden="false" customHeight="false" outlineLevel="0" collapsed="false">
      <c r="A3200" s="2" t="n">
        <v>3194</v>
      </c>
      <c r="B3200" s="2" t="str">
        <f aca="false">"00964060"</f>
        <v>00964060</v>
      </c>
      <c r="C3200" s="2" t="s">
        <v>7</v>
      </c>
    </row>
    <row r="3201" customFormat="false" ht="15" hidden="false" customHeight="false" outlineLevel="0" collapsed="false">
      <c r="A3201" s="2" t="n">
        <v>3195</v>
      </c>
      <c r="B3201" s="2" t="str">
        <f aca="false">"00627019"</f>
        <v>00627019</v>
      </c>
      <c r="C3201" s="2" t="s">
        <v>6</v>
      </c>
    </row>
    <row r="3202" customFormat="false" ht="15" hidden="false" customHeight="false" outlineLevel="0" collapsed="false">
      <c r="A3202" s="2" t="n">
        <v>3196</v>
      </c>
      <c r="B3202" s="2" t="str">
        <f aca="false">"00823332"</f>
        <v>00823332</v>
      </c>
      <c r="C3202" s="2" t="s">
        <v>6</v>
      </c>
    </row>
    <row r="3203" customFormat="false" ht="15" hidden="false" customHeight="false" outlineLevel="0" collapsed="false">
      <c r="A3203" s="2" t="n">
        <v>3197</v>
      </c>
      <c r="B3203" s="2" t="str">
        <f aca="false">"200801004966"</f>
        <v>200801004966</v>
      </c>
      <c r="C3203" s="2" t="s">
        <v>6</v>
      </c>
    </row>
    <row r="3204" customFormat="false" ht="15" hidden="false" customHeight="false" outlineLevel="0" collapsed="false">
      <c r="A3204" s="2" t="n">
        <v>3198</v>
      </c>
      <c r="B3204" s="2" t="str">
        <f aca="false">"00963585"</f>
        <v>00963585</v>
      </c>
      <c r="C3204" s="2" t="s">
        <v>6</v>
      </c>
    </row>
    <row r="3205" customFormat="false" ht="15" hidden="false" customHeight="false" outlineLevel="0" collapsed="false">
      <c r="A3205" s="2" t="n">
        <v>3199</v>
      </c>
      <c r="B3205" s="2" t="str">
        <f aca="false">"00800695"</f>
        <v>00800695</v>
      </c>
      <c r="C3205" s="2" t="s">
        <v>6</v>
      </c>
    </row>
    <row r="3206" customFormat="false" ht="15" hidden="false" customHeight="false" outlineLevel="0" collapsed="false">
      <c r="A3206" s="2" t="n">
        <v>3200</v>
      </c>
      <c r="B3206" s="2" t="str">
        <f aca="false">"00668507"</f>
        <v>00668507</v>
      </c>
      <c r="C3206" s="2" t="s">
        <v>7</v>
      </c>
    </row>
    <row r="3207" customFormat="false" ht="15" hidden="false" customHeight="false" outlineLevel="0" collapsed="false">
      <c r="A3207" s="2" t="n">
        <v>3201</v>
      </c>
      <c r="B3207" s="2" t="str">
        <f aca="false">"00956185"</f>
        <v>00956185</v>
      </c>
      <c r="C3207" s="2" t="s">
        <v>7</v>
      </c>
    </row>
    <row r="3208" customFormat="false" ht="15" hidden="false" customHeight="false" outlineLevel="0" collapsed="false">
      <c r="A3208" s="2" t="n">
        <v>3202</v>
      </c>
      <c r="B3208" s="2" t="str">
        <f aca="false">"00960565"</f>
        <v>00960565</v>
      </c>
      <c r="C3208" s="2" t="s">
        <v>6</v>
      </c>
    </row>
    <row r="3209" customFormat="false" ht="15" hidden="false" customHeight="false" outlineLevel="0" collapsed="false">
      <c r="A3209" s="2" t="n">
        <v>3203</v>
      </c>
      <c r="B3209" s="2" t="str">
        <f aca="false">"00819527"</f>
        <v>00819527</v>
      </c>
      <c r="C3209" s="2" t="s">
        <v>6</v>
      </c>
    </row>
    <row r="3210" customFormat="false" ht="15" hidden="false" customHeight="false" outlineLevel="0" collapsed="false">
      <c r="A3210" s="2" t="n">
        <v>3204</v>
      </c>
      <c r="B3210" s="2" t="str">
        <f aca="false">"00964474"</f>
        <v>00964474</v>
      </c>
      <c r="C3210" s="2" t="s">
        <v>7</v>
      </c>
    </row>
    <row r="3211" customFormat="false" ht="15" hidden="false" customHeight="false" outlineLevel="0" collapsed="false">
      <c r="A3211" s="2" t="n">
        <v>3205</v>
      </c>
      <c r="B3211" s="2" t="str">
        <f aca="false">"00963794"</f>
        <v>00963794</v>
      </c>
      <c r="C3211" s="2" t="s">
        <v>6</v>
      </c>
    </row>
    <row r="3212" customFormat="false" ht="15" hidden="false" customHeight="false" outlineLevel="0" collapsed="false">
      <c r="A3212" s="2" t="n">
        <v>3206</v>
      </c>
      <c r="B3212" s="2" t="str">
        <f aca="false">"00652353"</f>
        <v>00652353</v>
      </c>
      <c r="C3212" s="2" t="s">
        <v>7</v>
      </c>
    </row>
    <row r="3213" customFormat="false" ht="15" hidden="false" customHeight="false" outlineLevel="0" collapsed="false">
      <c r="A3213" s="2" t="n">
        <v>3207</v>
      </c>
      <c r="B3213" s="2" t="str">
        <f aca="false">"00965444"</f>
        <v>00965444</v>
      </c>
      <c r="C3213" s="2" t="s">
        <v>7</v>
      </c>
    </row>
    <row r="3214" customFormat="false" ht="15" hidden="false" customHeight="false" outlineLevel="0" collapsed="false">
      <c r="A3214" s="2" t="n">
        <v>3208</v>
      </c>
      <c r="B3214" s="2" t="str">
        <f aca="false">"00962707"</f>
        <v>00962707</v>
      </c>
      <c r="C3214" s="2" t="s">
        <v>6</v>
      </c>
    </row>
    <row r="3215" customFormat="false" ht="15" hidden="false" customHeight="false" outlineLevel="0" collapsed="false">
      <c r="A3215" s="2" t="n">
        <v>3209</v>
      </c>
      <c r="B3215" s="2" t="str">
        <f aca="false">"00947245"</f>
        <v>00947245</v>
      </c>
      <c r="C3215" s="2" t="s">
        <v>6</v>
      </c>
    </row>
    <row r="3216" customFormat="false" ht="15" hidden="false" customHeight="false" outlineLevel="0" collapsed="false">
      <c r="A3216" s="2" t="n">
        <v>3210</v>
      </c>
      <c r="B3216" s="2" t="str">
        <f aca="false">"00922623"</f>
        <v>00922623</v>
      </c>
      <c r="C3216" s="2" t="s">
        <v>7</v>
      </c>
    </row>
    <row r="3217" customFormat="false" ht="15" hidden="false" customHeight="false" outlineLevel="0" collapsed="false">
      <c r="A3217" s="2" t="n">
        <v>3211</v>
      </c>
      <c r="B3217" s="2" t="str">
        <f aca="false">"00964736"</f>
        <v>00964736</v>
      </c>
      <c r="C3217" s="2" t="s">
        <v>6</v>
      </c>
    </row>
    <row r="3218" customFormat="false" ht="15" hidden="false" customHeight="false" outlineLevel="0" collapsed="false">
      <c r="A3218" s="2" t="n">
        <v>3212</v>
      </c>
      <c r="B3218" s="2" t="str">
        <f aca="false">"00964990"</f>
        <v>00964990</v>
      </c>
      <c r="C3218" s="2" t="s">
        <v>7</v>
      </c>
    </row>
    <row r="3219" customFormat="false" ht="15" hidden="false" customHeight="false" outlineLevel="0" collapsed="false">
      <c r="A3219" s="2" t="n">
        <v>3213</v>
      </c>
      <c r="B3219" s="2" t="str">
        <f aca="false">"00467263"</f>
        <v>00467263</v>
      </c>
      <c r="C3219" s="2" t="s">
        <v>7</v>
      </c>
    </row>
    <row r="3220" customFormat="false" ht="15" hidden="false" customHeight="false" outlineLevel="0" collapsed="false">
      <c r="A3220" s="2" t="n">
        <v>3214</v>
      </c>
      <c r="B3220" s="2" t="str">
        <f aca="false">"00960042"</f>
        <v>00960042</v>
      </c>
      <c r="C3220" s="2" t="s">
        <v>6</v>
      </c>
    </row>
    <row r="3221" customFormat="false" ht="15" hidden="false" customHeight="false" outlineLevel="0" collapsed="false">
      <c r="A3221" s="2" t="n">
        <v>3215</v>
      </c>
      <c r="B3221" s="2" t="str">
        <f aca="false">"00256802"</f>
        <v>00256802</v>
      </c>
      <c r="C3221" s="2" t="s">
        <v>7</v>
      </c>
    </row>
    <row r="3222" customFormat="false" ht="15" hidden="false" customHeight="false" outlineLevel="0" collapsed="false">
      <c r="A3222" s="2" t="n">
        <v>3216</v>
      </c>
      <c r="B3222" s="2" t="str">
        <f aca="false">"00963324"</f>
        <v>00963324</v>
      </c>
      <c r="C3222" s="2" t="s">
        <v>6</v>
      </c>
    </row>
    <row r="3223" customFormat="false" ht="15" hidden="false" customHeight="false" outlineLevel="0" collapsed="false">
      <c r="A3223" s="2" t="n">
        <v>3217</v>
      </c>
      <c r="B3223" s="2" t="str">
        <f aca="false">"00957640"</f>
        <v>00957640</v>
      </c>
      <c r="C3223" s="2" t="s">
        <v>6</v>
      </c>
    </row>
    <row r="3224" customFormat="false" ht="15" hidden="false" customHeight="false" outlineLevel="0" collapsed="false">
      <c r="A3224" s="2" t="n">
        <v>3218</v>
      </c>
      <c r="B3224" s="2" t="str">
        <f aca="false">"00964689"</f>
        <v>00964689</v>
      </c>
      <c r="C3224" s="2" t="s">
        <v>7</v>
      </c>
    </row>
    <row r="3225" customFormat="false" ht="15" hidden="false" customHeight="false" outlineLevel="0" collapsed="false">
      <c r="A3225" s="2" t="n">
        <v>3219</v>
      </c>
      <c r="B3225" s="2" t="str">
        <f aca="false">"200901000403"</f>
        <v>200901000403</v>
      </c>
      <c r="C3225" s="2" t="s">
        <v>6</v>
      </c>
    </row>
    <row r="3226" customFormat="false" ht="15" hidden="false" customHeight="false" outlineLevel="0" collapsed="false">
      <c r="A3226" s="2" t="n">
        <v>3220</v>
      </c>
      <c r="B3226" s="2" t="str">
        <f aca="false">"00091185"</f>
        <v>00091185</v>
      </c>
      <c r="C3226" s="2" t="s">
        <v>7</v>
      </c>
    </row>
    <row r="3227" customFormat="false" ht="15" hidden="false" customHeight="false" outlineLevel="0" collapsed="false">
      <c r="A3227" s="2" t="n">
        <v>3221</v>
      </c>
      <c r="B3227" s="2" t="str">
        <f aca="false">"00801526"</f>
        <v>00801526</v>
      </c>
      <c r="C3227" s="2" t="s">
        <v>7</v>
      </c>
    </row>
    <row r="3228" customFormat="false" ht="15" hidden="false" customHeight="false" outlineLevel="0" collapsed="false">
      <c r="A3228" s="2" t="n">
        <v>3222</v>
      </c>
      <c r="B3228" s="2" t="str">
        <f aca="false">"00784684"</f>
        <v>00784684</v>
      </c>
      <c r="C3228" s="2" t="s">
        <v>6</v>
      </c>
    </row>
    <row r="3229" customFormat="false" ht="15" hidden="false" customHeight="false" outlineLevel="0" collapsed="false">
      <c r="A3229" s="2" t="n">
        <v>3223</v>
      </c>
      <c r="B3229" s="2" t="str">
        <f aca="false">"00959630"</f>
        <v>00959630</v>
      </c>
      <c r="C3229" s="2" t="s">
        <v>6</v>
      </c>
    </row>
    <row r="3230" customFormat="false" ht="15" hidden="false" customHeight="false" outlineLevel="0" collapsed="false">
      <c r="A3230" s="2" t="n">
        <v>3224</v>
      </c>
      <c r="B3230" s="2" t="str">
        <f aca="false">"00963443"</f>
        <v>00963443</v>
      </c>
      <c r="C3230" s="2" t="s">
        <v>9</v>
      </c>
    </row>
    <row r="3231" customFormat="false" ht="15" hidden="false" customHeight="false" outlineLevel="0" collapsed="false">
      <c r="A3231" s="2" t="n">
        <v>3225</v>
      </c>
      <c r="B3231" s="2" t="str">
        <f aca="false">"00962664"</f>
        <v>00962664</v>
      </c>
      <c r="C3231" s="2" t="s">
        <v>6</v>
      </c>
    </row>
    <row r="3232" customFormat="false" ht="15" hidden="false" customHeight="false" outlineLevel="0" collapsed="false">
      <c r="A3232" s="2" t="n">
        <v>3226</v>
      </c>
      <c r="B3232" s="2" t="str">
        <f aca="false">"00932034"</f>
        <v>00932034</v>
      </c>
      <c r="C3232" s="2" t="s">
        <v>6</v>
      </c>
    </row>
    <row r="3233" customFormat="false" ht="15" hidden="false" customHeight="false" outlineLevel="0" collapsed="false">
      <c r="A3233" s="2" t="n">
        <v>3227</v>
      </c>
      <c r="B3233" s="2" t="str">
        <f aca="false">"00960292"</f>
        <v>00960292</v>
      </c>
      <c r="C3233" s="2" t="s">
        <v>6</v>
      </c>
    </row>
    <row r="3234" customFormat="false" ht="15" hidden="false" customHeight="false" outlineLevel="0" collapsed="false">
      <c r="A3234" s="2" t="n">
        <v>3228</v>
      </c>
      <c r="B3234" s="2" t="str">
        <f aca="false">"00096255"</f>
        <v>00096255</v>
      </c>
      <c r="C3234" s="2" t="s">
        <v>6</v>
      </c>
    </row>
    <row r="3235" customFormat="false" ht="15" hidden="false" customHeight="false" outlineLevel="0" collapsed="false">
      <c r="A3235" s="2" t="n">
        <v>3229</v>
      </c>
      <c r="B3235" s="2" t="str">
        <f aca="false">"00919633"</f>
        <v>00919633</v>
      </c>
      <c r="C3235" s="2" t="s">
        <v>7</v>
      </c>
    </row>
    <row r="3236" customFormat="false" ht="15" hidden="false" customHeight="false" outlineLevel="0" collapsed="false">
      <c r="A3236" s="2" t="n">
        <v>3230</v>
      </c>
      <c r="B3236" s="2" t="str">
        <f aca="false">"00028622"</f>
        <v>00028622</v>
      </c>
      <c r="C3236" s="2" t="s">
        <v>7</v>
      </c>
    </row>
    <row r="3237" customFormat="false" ht="15" hidden="false" customHeight="false" outlineLevel="0" collapsed="false">
      <c r="A3237" s="2" t="n">
        <v>3231</v>
      </c>
      <c r="B3237" s="2" t="str">
        <f aca="false">"00956371"</f>
        <v>00956371</v>
      </c>
      <c r="C3237" s="2" t="s">
        <v>6</v>
      </c>
    </row>
    <row r="3238" customFormat="false" ht="15" hidden="false" customHeight="false" outlineLevel="0" collapsed="false">
      <c r="A3238" s="2" t="n">
        <v>3232</v>
      </c>
      <c r="B3238" s="2" t="str">
        <f aca="false">"00922674"</f>
        <v>00922674</v>
      </c>
      <c r="C3238" s="2" t="s">
        <v>8</v>
      </c>
    </row>
    <row r="3239" customFormat="false" ht="15" hidden="false" customHeight="false" outlineLevel="0" collapsed="false">
      <c r="A3239" s="2" t="n">
        <v>3233</v>
      </c>
      <c r="B3239" s="2" t="str">
        <f aca="false">"00960977"</f>
        <v>00960977</v>
      </c>
      <c r="C3239" s="2" t="s">
        <v>7</v>
      </c>
    </row>
    <row r="3240" customFormat="false" ht="15" hidden="false" customHeight="false" outlineLevel="0" collapsed="false">
      <c r="A3240" s="2" t="n">
        <v>3234</v>
      </c>
      <c r="B3240" s="2" t="str">
        <f aca="false">"00921823"</f>
        <v>00921823</v>
      </c>
      <c r="C3240" s="2" t="s">
        <v>7</v>
      </c>
    </row>
    <row r="3241" customFormat="false" ht="15" hidden="false" customHeight="false" outlineLevel="0" collapsed="false">
      <c r="A3241" s="2" t="n">
        <v>3235</v>
      </c>
      <c r="B3241" s="2" t="str">
        <f aca="false">"00634742"</f>
        <v>00634742</v>
      </c>
      <c r="C3241" s="2" t="s">
        <v>6</v>
      </c>
    </row>
    <row r="3242" customFormat="false" ht="15" hidden="false" customHeight="false" outlineLevel="0" collapsed="false">
      <c r="A3242" s="2" t="n">
        <v>3236</v>
      </c>
      <c r="B3242" s="2" t="str">
        <f aca="false">"00962332"</f>
        <v>00962332</v>
      </c>
      <c r="C3242" s="2" t="s">
        <v>6</v>
      </c>
    </row>
    <row r="3243" customFormat="false" ht="15" hidden="false" customHeight="false" outlineLevel="0" collapsed="false">
      <c r="A3243" s="2" t="n">
        <v>3237</v>
      </c>
      <c r="B3243" s="2" t="str">
        <f aca="false">"00962862"</f>
        <v>00962862</v>
      </c>
      <c r="C3243" s="2" t="s">
        <v>6</v>
      </c>
    </row>
    <row r="3244" customFormat="false" ht="15" hidden="false" customHeight="false" outlineLevel="0" collapsed="false">
      <c r="A3244" s="2" t="n">
        <v>3238</v>
      </c>
      <c r="B3244" s="2" t="str">
        <f aca="false">"00230095"</f>
        <v>00230095</v>
      </c>
      <c r="C3244" s="2" t="s">
        <v>7</v>
      </c>
    </row>
    <row r="3245" customFormat="false" ht="15" hidden="false" customHeight="false" outlineLevel="0" collapsed="false">
      <c r="A3245" s="2" t="n">
        <v>3239</v>
      </c>
      <c r="B3245" s="2" t="str">
        <f aca="false">"00634146"</f>
        <v>00634146</v>
      </c>
      <c r="C3245" s="2" t="s">
        <v>6</v>
      </c>
    </row>
    <row r="3246" customFormat="false" ht="15" hidden="false" customHeight="false" outlineLevel="0" collapsed="false">
      <c r="A3246" s="2" t="n">
        <v>3240</v>
      </c>
      <c r="B3246" s="2" t="str">
        <f aca="false">"00256649"</f>
        <v>00256649</v>
      </c>
      <c r="C3246" s="2" t="s">
        <v>7</v>
      </c>
    </row>
    <row r="3247" customFormat="false" ht="15" hidden="false" customHeight="false" outlineLevel="0" collapsed="false">
      <c r="A3247" s="2" t="n">
        <v>3241</v>
      </c>
      <c r="B3247" s="2" t="str">
        <f aca="false">"00780926"</f>
        <v>00780926</v>
      </c>
      <c r="C3247" s="2" t="s">
        <v>8</v>
      </c>
    </row>
    <row r="3248" customFormat="false" ht="15" hidden="false" customHeight="false" outlineLevel="0" collapsed="false">
      <c r="A3248" s="2" t="n">
        <v>3242</v>
      </c>
      <c r="B3248" s="2" t="str">
        <f aca="false">"00920571"</f>
        <v>00920571</v>
      </c>
      <c r="C3248" s="2" t="s">
        <v>7</v>
      </c>
    </row>
    <row r="3249" customFormat="false" ht="15" hidden="false" customHeight="false" outlineLevel="0" collapsed="false">
      <c r="A3249" s="2" t="n">
        <v>3243</v>
      </c>
      <c r="B3249" s="2" t="str">
        <f aca="false">"201506002265"</f>
        <v>201506002265</v>
      </c>
      <c r="C3249" s="2" t="s">
        <v>7</v>
      </c>
    </row>
    <row r="3250" customFormat="false" ht="15" hidden="false" customHeight="false" outlineLevel="0" collapsed="false">
      <c r="A3250" s="2" t="n">
        <v>3244</v>
      </c>
      <c r="B3250" s="2" t="str">
        <f aca="false">"00772449"</f>
        <v>00772449</v>
      </c>
      <c r="C3250" s="2" t="s">
        <v>7</v>
      </c>
    </row>
    <row r="3251" customFormat="false" ht="15" hidden="false" customHeight="false" outlineLevel="0" collapsed="false">
      <c r="A3251" s="2" t="n">
        <v>3245</v>
      </c>
      <c r="B3251" s="2" t="str">
        <f aca="false">"00560145"</f>
        <v>00560145</v>
      </c>
      <c r="C3251" s="2" t="s">
        <v>6</v>
      </c>
    </row>
    <row r="3252" customFormat="false" ht="15" hidden="false" customHeight="false" outlineLevel="0" collapsed="false">
      <c r="A3252" s="2" t="n">
        <v>3246</v>
      </c>
      <c r="B3252" s="2" t="str">
        <f aca="false">"00875295"</f>
        <v>00875295</v>
      </c>
      <c r="C3252" s="2" t="s">
        <v>6</v>
      </c>
    </row>
    <row r="3253" customFormat="false" ht="15" hidden="false" customHeight="false" outlineLevel="0" collapsed="false">
      <c r="A3253" s="2" t="n">
        <v>3247</v>
      </c>
      <c r="B3253" s="2" t="str">
        <f aca="false">"00634549"</f>
        <v>00634549</v>
      </c>
      <c r="C3253" s="2" t="s">
        <v>6</v>
      </c>
    </row>
    <row r="3254" customFormat="false" ht="15" hidden="false" customHeight="false" outlineLevel="0" collapsed="false">
      <c r="A3254" s="2" t="n">
        <v>3248</v>
      </c>
      <c r="B3254" s="2" t="str">
        <f aca="false">"00963704"</f>
        <v>00963704</v>
      </c>
      <c r="C3254" s="2" t="s">
        <v>6</v>
      </c>
    </row>
    <row r="3255" customFormat="false" ht="15" hidden="false" customHeight="false" outlineLevel="0" collapsed="false">
      <c r="A3255" s="2" t="n">
        <v>3249</v>
      </c>
      <c r="B3255" s="2" t="str">
        <f aca="false">"00836182"</f>
        <v>00836182</v>
      </c>
      <c r="C3255" s="2" t="s">
        <v>7</v>
      </c>
    </row>
    <row r="3256" customFormat="false" ht="15" hidden="false" customHeight="false" outlineLevel="0" collapsed="false">
      <c r="A3256" s="2" t="n">
        <v>3250</v>
      </c>
      <c r="B3256" s="2" t="str">
        <f aca="false">"00809445"</f>
        <v>00809445</v>
      </c>
      <c r="C3256" s="2" t="s">
        <v>7</v>
      </c>
    </row>
    <row r="3257" customFormat="false" ht="15" hidden="false" customHeight="false" outlineLevel="0" collapsed="false">
      <c r="A3257" s="2" t="n">
        <v>3251</v>
      </c>
      <c r="B3257" s="2" t="str">
        <f aca="false">"201409002875"</f>
        <v>201409002875</v>
      </c>
      <c r="C3257" s="2" t="s">
        <v>6</v>
      </c>
    </row>
    <row r="3258" customFormat="false" ht="15" hidden="false" customHeight="false" outlineLevel="0" collapsed="false">
      <c r="A3258" s="2" t="n">
        <v>3252</v>
      </c>
      <c r="B3258" s="2" t="str">
        <f aca="false">"00956885"</f>
        <v>00956885</v>
      </c>
      <c r="C3258" s="2" t="s">
        <v>7</v>
      </c>
    </row>
    <row r="3259" customFormat="false" ht="15" hidden="false" customHeight="false" outlineLevel="0" collapsed="false">
      <c r="A3259" s="2" t="n">
        <v>3253</v>
      </c>
      <c r="B3259" s="2" t="str">
        <f aca="false">"00503705"</f>
        <v>00503705</v>
      </c>
      <c r="C3259" s="2" t="s">
        <v>6</v>
      </c>
    </row>
    <row r="3260" customFormat="false" ht="15" hidden="false" customHeight="false" outlineLevel="0" collapsed="false">
      <c r="A3260" s="2" t="n">
        <v>3254</v>
      </c>
      <c r="B3260" s="2" t="str">
        <f aca="false">"00959435"</f>
        <v>00959435</v>
      </c>
      <c r="C3260" s="2" t="s">
        <v>6</v>
      </c>
    </row>
    <row r="3261" customFormat="false" ht="15" hidden="false" customHeight="false" outlineLevel="0" collapsed="false">
      <c r="A3261" s="2" t="n">
        <v>3255</v>
      </c>
      <c r="B3261" s="2" t="str">
        <f aca="false">"00385736"</f>
        <v>00385736</v>
      </c>
      <c r="C3261" s="2" t="s">
        <v>6</v>
      </c>
    </row>
    <row r="3262" customFormat="false" ht="15" hidden="false" customHeight="false" outlineLevel="0" collapsed="false">
      <c r="A3262" s="2" t="n">
        <v>3256</v>
      </c>
      <c r="B3262" s="2" t="str">
        <f aca="false">"00807369"</f>
        <v>00807369</v>
      </c>
      <c r="C3262" s="2" t="s">
        <v>6</v>
      </c>
    </row>
    <row r="3263" customFormat="false" ht="15" hidden="false" customHeight="false" outlineLevel="0" collapsed="false">
      <c r="A3263" s="2" t="n">
        <v>3257</v>
      </c>
      <c r="B3263" s="2" t="str">
        <f aca="false">"00962443"</f>
        <v>00962443</v>
      </c>
      <c r="C3263" s="2" t="s">
        <v>6</v>
      </c>
    </row>
    <row r="3264" customFormat="false" ht="15" hidden="false" customHeight="false" outlineLevel="0" collapsed="false">
      <c r="A3264" s="2" t="n">
        <v>3258</v>
      </c>
      <c r="B3264" s="2" t="str">
        <f aca="false">"00964337"</f>
        <v>00964337</v>
      </c>
      <c r="C3264" s="2" t="s">
        <v>6</v>
      </c>
    </row>
    <row r="3265" customFormat="false" ht="15" hidden="false" customHeight="false" outlineLevel="0" collapsed="false">
      <c r="A3265" s="2" t="n">
        <v>3259</v>
      </c>
      <c r="B3265" s="2" t="str">
        <f aca="false">"00955597"</f>
        <v>00955597</v>
      </c>
      <c r="C3265" s="2" t="s">
        <v>6</v>
      </c>
    </row>
    <row r="3266" customFormat="false" ht="15" hidden="false" customHeight="false" outlineLevel="0" collapsed="false">
      <c r="A3266" s="2" t="n">
        <v>3260</v>
      </c>
      <c r="B3266" s="2" t="str">
        <f aca="false">"00755858"</f>
        <v>00755858</v>
      </c>
      <c r="C3266" s="2" t="s">
        <v>7</v>
      </c>
    </row>
    <row r="3267" customFormat="false" ht="15" hidden="false" customHeight="false" outlineLevel="0" collapsed="false">
      <c r="A3267" s="2" t="n">
        <v>3261</v>
      </c>
      <c r="B3267" s="2" t="str">
        <f aca="false">"201511042583"</f>
        <v>201511042583</v>
      </c>
      <c r="C3267" s="2" t="s">
        <v>6</v>
      </c>
    </row>
    <row r="3268" customFormat="false" ht="15" hidden="false" customHeight="false" outlineLevel="0" collapsed="false">
      <c r="A3268" s="2" t="n">
        <v>3262</v>
      </c>
      <c r="B3268" s="2" t="str">
        <f aca="false">"00649088"</f>
        <v>00649088</v>
      </c>
      <c r="C3268" s="2" t="s">
        <v>6</v>
      </c>
    </row>
    <row r="3269" customFormat="false" ht="15" hidden="false" customHeight="false" outlineLevel="0" collapsed="false">
      <c r="A3269" s="2" t="n">
        <v>3263</v>
      </c>
      <c r="B3269" s="2" t="str">
        <f aca="false">"00920384"</f>
        <v>00920384</v>
      </c>
      <c r="C3269" s="2" t="s">
        <v>8</v>
      </c>
    </row>
    <row r="3270" customFormat="false" ht="15" hidden="false" customHeight="false" outlineLevel="0" collapsed="false">
      <c r="A3270" s="2" t="n">
        <v>3264</v>
      </c>
      <c r="B3270" s="2" t="str">
        <f aca="false">"00861010"</f>
        <v>00861010</v>
      </c>
      <c r="C3270" s="2" t="s">
        <v>6</v>
      </c>
    </row>
    <row r="3271" customFormat="false" ht="15" hidden="false" customHeight="false" outlineLevel="0" collapsed="false">
      <c r="A3271" s="2" t="n">
        <v>3265</v>
      </c>
      <c r="B3271" s="2" t="str">
        <f aca="false">"00351879"</f>
        <v>00351879</v>
      </c>
      <c r="C3271" s="2" t="s">
        <v>8</v>
      </c>
    </row>
    <row r="3272" customFormat="false" ht="15" hidden="false" customHeight="false" outlineLevel="0" collapsed="false">
      <c r="A3272" s="2" t="n">
        <v>3266</v>
      </c>
      <c r="B3272" s="2" t="str">
        <f aca="false">"00229412"</f>
        <v>00229412</v>
      </c>
      <c r="C3272" s="2" t="s">
        <v>6</v>
      </c>
    </row>
    <row r="3273" customFormat="false" ht="15" hidden="false" customHeight="false" outlineLevel="0" collapsed="false">
      <c r="A3273" s="2" t="n">
        <v>3267</v>
      </c>
      <c r="B3273" s="2" t="str">
        <f aca="false">"00921114"</f>
        <v>00921114</v>
      </c>
      <c r="C3273" s="2" t="s">
        <v>6</v>
      </c>
    </row>
    <row r="3274" customFormat="false" ht="15" hidden="false" customHeight="false" outlineLevel="0" collapsed="false">
      <c r="A3274" s="2" t="n">
        <v>3268</v>
      </c>
      <c r="B3274" s="2" t="str">
        <f aca="false">"00918410"</f>
        <v>00918410</v>
      </c>
      <c r="C3274" s="2" t="s">
        <v>6</v>
      </c>
    </row>
    <row r="3275" customFormat="false" ht="15" hidden="false" customHeight="false" outlineLevel="0" collapsed="false">
      <c r="A3275" s="2" t="n">
        <v>3269</v>
      </c>
      <c r="B3275" s="2" t="str">
        <f aca="false">"00716302"</f>
        <v>00716302</v>
      </c>
      <c r="C3275" s="2" t="s">
        <v>7</v>
      </c>
    </row>
    <row r="3276" customFormat="false" ht="15" hidden="false" customHeight="false" outlineLevel="0" collapsed="false">
      <c r="A3276" s="2" t="n">
        <v>3270</v>
      </c>
      <c r="B3276" s="2" t="str">
        <f aca="false">"00777481"</f>
        <v>00777481</v>
      </c>
      <c r="C3276" s="2" t="s">
        <v>7</v>
      </c>
    </row>
    <row r="3277" customFormat="false" ht="15" hidden="false" customHeight="false" outlineLevel="0" collapsed="false">
      <c r="A3277" s="2" t="n">
        <v>3271</v>
      </c>
      <c r="B3277" s="2" t="str">
        <f aca="false">"00964041"</f>
        <v>00964041</v>
      </c>
      <c r="C3277" s="2" t="s">
        <v>6</v>
      </c>
    </row>
    <row r="3278" customFormat="false" ht="15" hidden="false" customHeight="false" outlineLevel="0" collapsed="false">
      <c r="A3278" s="2" t="n">
        <v>3272</v>
      </c>
      <c r="B3278" s="2" t="str">
        <f aca="false">"00965312"</f>
        <v>00965312</v>
      </c>
      <c r="C3278" s="2" t="s">
        <v>7</v>
      </c>
    </row>
    <row r="3279" customFormat="false" ht="15" hidden="false" customHeight="false" outlineLevel="0" collapsed="false">
      <c r="A3279" s="2" t="n">
        <v>3273</v>
      </c>
      <c r="B3279" s="2" t="str">
        <f aca="false">"201511029856"</f>
        <v>201511029856</v>
      </c>
      <c r="C3279" s="2" t="s">
        <v>7</v>
      </c>
    </row>
    <row r="3280" customFormat="false" ht="15" hidden="false" customHeight="false" outlineLevel="0" collapsed="false">
      <c r="A3280" s="2" t="n">
        <v>3274</v>
      </c>
      <c r="B3280" s="2" t="str">
        <f aca="false">"00937027"</f>
        <v>00937027</v>
      </c>
      <c r="C3280" s="2" t="s">
        <v>7</v>
      </c>
    </row>
    <row r="3281" customFormat="false" ht="15" hidden="false" customHeight="false" outlineLevel="0" collapsed="false">
      <c r="A3281" s="2" t="n">
        <v>3275</v>
      </c>
      <c r="B3281" s="2" t="str">
        <f aca="false">"00960802"</f>
        <v>00960802</v>
      </c>
      <c r="C3281" s="2" t="s">
        <v>7</v>
      </c>
    </row>
    <row r="3282" customFormat="false" ht="15" hidden="false" customHeight="false" outlineLevel="0" collapsed="false">
      <c r="A3282" s="2" t="n">
        <v>3276</v>
      </c>
      <c r="B3282" s="2" t="str">
        <f aca="false">"00948499"</f>
        <v>00948499</v>
      </c>
      <c r="C3282" s="2" t="s">
        <v>6</v>
      </c>
    </row>
    <row r="3283" customFormat="false" ht="15" hidden="false" customHeight="false" outlineLevel="0" collapsed="false">
      <c r="A3283" s="2" t="n">
        <v>3277</v>
      </c>
      <c r="B3283" s="2" t="str">
        <f aca="false">"00955990"</f>
        <v>00955990</v>
      </c>
      <c r="C3283" s="2" t="s">
        <v>7</v>
      </c>
    </row>
    <row r="3284" customFormat="false" ht="15" hidden="false" customHeight="false" outlineLevel="0" collapsed="false">
      <c r="A3284" s="2" t="n">
        <v>3278</v>
      </c>
      <c r="B3284" s="2" t="str">
        <f aca="false">"00660521"</f>
        <v>00660521</v>
      </c>
      <c r="C3284" s="2" t="s">
        <v>6</v>
      </c>
    </row>
    <row r="3285" customFormat="false" ht="15" hidden="false" customHeight="false" outlineLevel="0" collapsed="false">
      <c r="A3285" s="2" t="n">
        <v>3279</v>
      </c>
      <c r="B3285" s="2" t="str">
        <f aca="false">"00908809"</f>
        <v>00908809</v>
      </c>
      <c r="C3285" s="2" t="s">
        <v>7</v>
      </c>
    </row>
    <row r="3286" customFormat="false" ht="15" hidden="false" customHeight="false" outlineLevel="0" collapsed="false">
      <c r="A3286" s="2" t="n">
        <v>3280</v>
      </c>
      <c r="B3286" s="2" t="str">
        <f aca="false">"00713174"</f>
        <v>00713174</v>
      </c>
      <c r="C3286" s="2" t="s">
        <v>6</v>
      </c>
    </row>
    <row r="3287" customFormat="false" ht="15" hidden="false" customHeight="false" outlineLevel="0" collapsed="false">
      <c r="A3287" s="2" t="n">
        <v>3281</v>
      </c>
      <c r="B3287" s="2" t="str">
        <f aca="false">"00900261"</f>
        <v>00900261</v>
      </c>
      <c r="C3287" s="2" t="s">
        <v>6</v>
      </c>
    </row>
    <row r="3288" customFormat="false" ht="15" hidden="false" customHeight="false" outlineLevel="0" collapsed="false">
      <c r="A3288" s="2" t="n">
        <v>3282</v>
      </c>
      <c r="B3288" s="2" t="str">
        <f aca="false">"00957671"</f>
        <v>00957671</v>
      </c>
      <c r="C3288" s="2" t="s">
        <v>6</v>
      </c>
    </row>
    <row r="3289" customFormat="false" ht="15" hidden="false" customHeight="false" outlineLevel="0" collapsed="false">
      <c r="A3289" s="2" t="n">
        <v>3283</v>
      </c>
      <c r="B3289" s="2" t="str">
        <f aca="false">"00957160"</f>
        <v>00957160</v>
      </c>
      <c r="C3289" s="2" t="s">
        <v>6</v>
      </c>
    </row>
    <row r="3290" customFormat="false" ht="15" hidden="false" customHeight="false" outlineLevel="0" collapsed="false">
      <c r="A3290" s="2" t="n">
        <v>3284</v>
      </c>
      <c r="B3290" s="2" t="str">
        <f aca="false">"00963748"</f>
        <v>00963748</v>
      </c>
      <c r="C3290" s="2" t="s">
        <v>7</v>
      </c>
    </row>
    <row r="3291" customFormat="false" ht="15" hidden="false" customHeight="false" outlineLevel="0" collapsed="false">
      <c r="A3291" s="2" t="n">
        <v>3285</v>
      </c>
      <c r="B3291" s="2" t="str">
        <f aca="false">"00843746"</f>
        <v>00843746</v>
      </c>
      <c r="C3291" s="2" t="s">
        <v>6</v>
      </c>
    </row>
    <row r="3292" customFormat="false" ht="15" hidden="false" customHeight="false" outlineLevel="0" collapsed="false">
      <c r="A3292" s="2" t="n">
        <v>3286</v>
      </c>
      <c r="B3292" s="2" t="str">
        <f aca="false">"00964778"</f>
        <v>00964778</v>
      </c>
      <c r="C3292" s="2" t="s">
        <v>7</v>
      </c>
    </row>
    <row r="3293" customFormat="false" ht="15" hidden="false" customHeight="false" outlineLevel="0" collapsed="false">
      <c r="A3293" s="2" t="n">
        <v>3287</v>
      </c>
      <c r="B3293" s="2" t="str">
        <f aca="false">"00470702"</f>
        <v>00470702</v>
      </c>
      <c r="C3293" s="2" t="s">
        <v>6</v>
      </c>
    </row>
    <row r="3294" customFormat="false" ht="15" hidden="false" customHeight="false" outlineLevel="0" collapsed="false">
      <c r="A3294" s="2" t="n">
        <v>3288</v>
      </c>
      <c r="B3294" s="2" t="str">
        <f aca="false">"00911423"</f>
        <v>00911423</v>
      </c>
      <c r="C3294" s="2" t="s">
        <v>6</v>
      </c>
    </row>
    <row r="3295" customFormat="false" ht="15" hidden="false" customHeight="false" outlineLevel="0" collapsed="false">
      <c r="A3295" s="2" t="n">
        <v>3289</v>
      </c>
      <c r="B3295" s="2" t="str">
        <f aca="false">"00128296"</f>
        <v>00128296</v>
      </c>
      <c r="C3295" s="2" t="s">
        <v>7</v>
      </c>
    </row>
    <row r="3296" customFormat="false" ht="15" hidden="false" customHeight="false" outlineLevel="0" collapsed="false">
      <c r="A3296" s="2" t="n">
        <v>3290</v>
      </c>
      <c r="B3296" s="2" t="str">
        <f aca="false">"00964874"</f>
        <v>00964874</v>
      </c>
      <c r="C3296" s="2" t="s">
        <v>6</v>
      </c>
    </row>
    <row r="3297" customFormat="false" ht="15" hidden="false" customHeight="false" outlineLevel="0" collapsed="false">
      <c r="A3297" s="2" t="n">
        <v>3291</v>
      </c>
      <c r="B3297" s="2" t="str">
        <f aca="false">"00821377"</f>
        <v>00821377</v>
      </c>
      <c r="C3297" s="2" t="s">
        <v>6</v>
      </c>
    </row>
    <row r="3298" customFormat="false" ht="15" hidden="false" customHeight="false" outlineLevel="0" collapsed="false">
      <c r="A3298" s="2" t="n">
        <v>3292</v>
      </c>
      <c r="B3298" s="2" t="str">
        <f aca="false">"00910238"</f>
        <v>00910238</v>
      </c>
      <c r="C3298" s="2" t="s">
        <v>6</v>
      </c>
    </row>
    <row r="3299" customFormat="false" ht="15" hidden="false" customHeight="false" outlineLevel="0" collapsed="false">
      <c r="A3299" s="2" t="n">
        <v>3293</v>
      </c>
      <c r="B3299" s="2" t="str">
        <f aca="false">"00253102"</f>
        <v>00253102</v>
      </c>
      <c r="C3299" s="2" t="s">
        <v>7</v>
      </c>
    </row>
    <row r="3300" customFormat="false" ht="15" hidden="false" customHeight="false" outlineLevel="0" collapsed="false">
      <c r="A3300" s="2" t="n">
        <v>3294</v>
      </c>
      <c r="B3300" s="2" t="str">
        <f aca="false">"00890674"</f>
        <v>00890674</v>
      </c>
      <c r="C3300" s="2" t="s">
        <v>6</v>
      </c>
    </row>
    <row r="3301" customFormat="false" ht="15" hidden="false" customHeight="false" outlineLevel="0" collapsed="false">
      <c r="A3301" s="2" t="n">
        <v>3295</v>
      </c>
      <c r="B3301" s="2" t="str">
        <f aca="false">"201406007175"</f>
        <v>201406007175</v>
      </c>
      <c r="C3301" s="2" t="s">
        <v>7</v>
      </c>
    </row>
    <row r="3302" customFormat="false" ht="15" hidden="false" customHeight="false" outlineLevel="0" collapsed="false">
      <c r="A3302" s="2" t="n">
        <v>3296</v>
      </c>
      <c r="B3302" s="2" t="str">
        <f aca="false">"00757481"</f>
        <v>00757481</v>
      </c>
      <c r="C3302" s="2" t="s">
        <v>6</v>
      </c>
    </row>
    <row r="3303" customFormat="false" ht="15" hidden="false" customHeight="false" outlineLevel="0" collapsed="false">
      <c r="A3303" s="2" t="n">
        <v>3297</v>
      </c>
      <c r="B3303" s="2" t="str">
        <f aca="false">"200901000413"</f>
        <v>200901000413</v>
      </c>
      <c r="C3303" s="2" t="s">
        <v>6</v>
      </c>
    </row>
    <row r="3304" customFormat="false" ht="15" hidden="false" customHeight="false" outlineLevel="0" collapsed="false">
      <c r="A3304" s="2" t="n">
        <v>3298</v>
      </c>
      <c r="B3304" s="2" t="str">
        <f aca="false">"00660957"</f>
        <v>00660957</v>
      </c>
      <c r="C3304" s="2" t="s">
        <v>7</v>
      </c>
    </row>
    <row r="3305" customFormat="false" ht="15" hidden="false" customHeight="false" outlineLevel="0" collapsed="false">
      <c r="A3305" s="2" t="n">
        <v>3299</v>
      </c>
      <c r="B3305" s="2" t="str">
        <f aca="false">"00897826"</f>
        <v>00897826</v>
      </c>
      <c r="C3305" s="2" t="s">
        <v>6</v>
      </c>
    </row>
    <row r="3306" customFormat="false" ht="15" hidden="false" customHeight="false" outlineLevel="0" collapsed="false">
      <c r="A3306" s="2" t="n">
        <v>3300</v>
      </c>
      <c r="B3306" s="2" t="str">
        <f aca="false">"00796585"</f>
        <v>00796585</v>
      </c>
      <c r="C3306" s="2" t="s">
        <v>6</v>
      </c>
    </row>
    <row r="3307" customFormat="false" ht="15" hidden="false" customHeight="false" outlineLevel="0" collapsed="false">
      <c r="A3307" s="2" t="n">
        <v>3301</v>
      </c>
      <c r="B3307" s="2" t="str">
        <f aca="false">"201303000747"</f>
        <v>201303000747</v>
      </c>
      <c r="C3307" s="2" t="s">
        <v>7</v>
      </c>
    </row>
    <row r="3308" customFormat="false" ht="15" hidden="false" customHeight="false" outlineLevel="0" collapsed="false">
      <c r="A3308" s="2" t="n">
        <v>3302</v>
      </c>
      <c r="B3308" s="2" t="str">
        <f aca="false">"00854138"</f>
        <v>00854138</v>
      </c>
      <c r="C3308" s="2" t="s">
        <v>6</v>
      </c>
    </row>
    <row r="3309" customFormat="false" ht="15" hidden="false" customHeight="false" outlineLevel="0" collapsed="false">
      <c r="A3309" s="2" t="n">
        <v>3303</v>
      </c>
      <c r="B3309" s="2" t="str">
        <f aca="false">"201512001131"</f>
        <v>201512001131</v>
      </c>
      <c r="C3309" s="2" t="s">
        <v>6</v>
      </c>
    </row>
    <row r="3310" customFormat="false" ht="15" hidden="false" customHeight="false" outlineLevel="0" collapsed="false">
      <c r="A3310" s="2" t="n">
        <v>3304</v>
      </c>
      <c r="B3310" s="2" t="str">
        <f aca="false">"00963951"</f>
        <v>00963951</v>
      </c>
      <c r="C3310" s="2" t="s">
        <v>6</v>
      </c>
    </row>
    <row r="3311" customFormat="false" ht="15" hidden="false" customHeight="false" outlineLevel="0" collapsed="false">
      <c r="A3311" s="2" t="n">
        <v>3305</v>
      </c>
      <c r="B3311" s="2" t="str">
        <f aca="false">"00429838"</f>
        <v>00429838</v>
      </c>
      <c r="C3311" s="2" t="s">
        <v>7</v>
      </c>
    </row>
    <row r="3312" customFormat="false" ht="15" hidden="false" customHeight="false" outlineLevel="0" collapsed="false">
      <c r="A3312" s="2" t="n">
        <v>3306</v>
      </c>
      <c r="B3312" s="2" t="str">
        <f aca="false">"00960801"</f>
        <v>00960801</v>
      </c>
      <c r="C3312" s="2" t="s">
        <v>6</v>
      </c>
    </row>
    <row r="3313" customFormat="false" ht="15" hidden="false" customHeight="false" outlineLevel="0" collapsed="false">
      <c r="A3313" s="2" t="n">
        <v>3307</v>
      </c>
      <c r="B3313" s="2" t="str">
        <f aca="false">"00962548"</f>
        <v>00962548</v>
      </c>
      <c r="C3313" s="2" t="s">
        <v>8</v>
      </c>
    </row>
    <row r="3314" customFormat="false" ht="15" hidden="false" customHeight="false" outlineLevel="0" collapsed="false">
      <c r="A3314" s="2" t="n">
        <v>3308</v>
      </c>
      <c r="B3314" s="2" t="str">
        <f aca="false">"00956403"</f>
        <v>00956403</v>
      </c>
      <c r="C3314" s="2" t="s">
        <v>6</v>
      </c>
    </row>
    <row r="3315" customFormat="false" ht="15" hidden="false" customHeight="false" outlineLevel="0" collapsed="false">
      <c r="A3315" s="2" t="n">
        <v>3309</v>
      </c>
      <c r="B3315" s="2" t="str">
        <f aca="false">"00964817"</f>
        <v>00964817</v>
      </c>
      <c r="C3315" s="2" t="s">
        <v>6</v>
      </c>
    </row>
    <row r="3316" customFormat="false" ht="15" hidden="false" customHeight="false" outlineLevel="0" collapsed="false">
      <c r="A3316" s="2" t="n">
        <v>3310</v>
      </c>
      <c r="B3316" s="2" t="str">
        <f aca="false">"00905894"</f>
        <v>00905894</v>
      </c>
      <c r="C3316" s="2" t="s">
        <v>6</v>
      </c>
    </row>
    <row r="3317" customFormat="false" ht="15" hidden="false" customHeight="false" outlineLevel="0" collapsed="false">
      <c r="A3317" s="2" t="n">
        <v>3311</v>
      </c>
      <c r="B3317" s="2" t="str">
        <f aca="false">"00839923"</f>
        <v>00839923</v>
      </c>
      <c r="C3317" s="2" t="s">
        <v>6</v>
      </c>
    </row>
    <row r="3318" customFormat="false" ht="15" hidden="false" customHeight="false" outlineLevel="0" collapsed="false">
      <c r="A3318" s="2" t="n">
        <v>3312</v>
      </c>
      <c r="B3318" s="2" t="str">
        <f aca="false">"00037035"</f>
        <v>00037035</v>
      </c>
      <c r="C3318" s="2" t="s">
        <v>6</v>
      </c>
    </row>
    <row r="3319" customFormat="false" ht="15" hidden="false" customHeight="false" outlineLevel="0" collapsed="false">
      <c r="A3319" s="2" t="n">
        <v>3313</v>
      </c>
      <c r="B3319" s="2" t="str">
        <f aca="false">"00940465"</f>
        <v>00940465</v>
      </c>
      <c r="C3319" s="2" t="s">
        <v>8</v>
      </c>
    </row>
    <row r="3320" customFormat="false" ht="15" hidden="false" customHeight="false" outlineLevel="0" collapsed="false">
      <c r="A3320" s="2" t="n">
        <v>3314</v>
      </c>
      <c r="B3320" s="2" t="str">
        <f aca="false">"00959578"</f>
        <v>00959578</v>
      </c>
      <c r="C3320" s="2" t="s">
        <v>7</v>
      </c>
    </row>
    <row r="3321" customFormat="false" ht="15" hidden="false" customHeight="false" outlineLevel="0" collapsed="false">
      <c r="A3321" s="2" t="n">
        <v>3315</v>
      </c>
      <c r="B3321" s="2" t="str">
        <f aca="false">"00956915"</f>
        <v>00956915</v>
      </c>
      <c r="C3321" s="2" t="s">
        <v>6</v>
      </c>
    </row>
    <row r="3322" customFormat="false" ht="15" hidden="false" customHeight="false" outlineLevel="0" collapsed="false">
      <c r="A3322" s="2" t="n">
        <v>3316</v>
      </c>
      <c r="B3322" s="2" t="str">
        <f aca="false">"00909951"</f>
        <v>00909951</v>
      </c>
      <c r="C3322" s="2" t="s">
        <v>6</v>
      </c>
    </row>
    <row r="3323" customFormat="false" ht="15" hidden="false" customHeight="false" outlineLevel="0" collapsed="false">
      <c r="A3323" s="2" t="n">
        <v>3317</v>
      </c>
      <c r="B3323" s="2" t="str">
        <f aca="false">"00960372"</f>
        <v>00960372</v>
      </c>
      <c r="C3323" s="2" t="s">
        <v>6</v>
      </c>
    </row>
    <row r="3324" customFormat="false" ht="15" hidden="false" customHeight="false" outlineLevel="0" collapsed="false">
      <c r="A3324" s="2" t="n">
        <v>3318</v>
      </c>
      <c r="B3324" s="2" t="str">
        <f aca="false">"00952072"</f>
        <v>00952072</v>
      </c>
      <c r="C3324" s="2" t="s">
        <v>6</v>
      </c>
    </row>
    <row r="3325" customFormat="false" ht="15" hidden="false" customHeight="false" outlineLevel="0" collapsed="false">
      <c r="A3325" s="2" t="n">
        <v>3319</v>
      </c>
      <c r="B3325" s="2" t="str">
        <f aca="false">"00963596"</f>
        <v>00963596</v>
      </c>
      <c r="C3325" s="2" t="s">
        <v>6</v>
      </c>
    </row>
    <row r="3326" customFormat="false" ht="15" hidden="false" customHeight="false" outlineLevel="0" collapsed="false">
      <c r="A3326" s="2" t="n">
        <v>3320</v>
      </c>
      <c r="B3326" s="2" t="str">
        <f aca="false">"00873015"</f>
        <v>00873015</v>
      </c>
      <c r="C3326" s="2" t="s">
        <v>6</v>
      </c>
    </row>
    <row r="3327" customFormat="false" ht="15" hidden="false" customHeight="false" outlineLevel="0" collapsed="false">
      <c r="A3327" s="2" t="n">
        <v>3321</v>
      </c>
      <c r="B3327" s="2" t="str">
        <f aca="false">"00725501"</f>
        <v>00725501</v>
      </c>
      <c r="C3327" s="2" t="s">
        <v>7</v>
      </c>
    </row>
    <row r="3328" customFormat="false" ht="15" hidden="false" customHeight="false" outlineLevel="0" collapsed="false">
      <c r="A3328" s="2" t="n">
        <v>3322</v>
      </c>
      <c r="B3328" s="2" t="str">
        <f aca="false">"00964353"</f>
        <v>00964353</v>
      </c>
      <c r="C3328" s="2" t="s">
        <v>6</v>
      </c>
    </row>
    <row r="3329" customFormat="false" ht="15" hidden="false" customHeight="false" outlineLevel="0" collapsed="false">
      <c r="A3329" s="2" t="n">
        <v>3323</v>
      </c>
      <c r="B3329" s="2" t="str">
        <f aca="false">"00963519"</f>
        <v>00963519</v>
      </c>
      <c r="C3329" s="2" t="s">
        <v>6</v>
      </c>
    </row>
    <row r="3330" customFormat="false" ht="15" hidden="false" customHeight="false" outlineLevel="0" collapsed="false">
      <c r="A3330" s="2" t="n">
        <v>3324</v>
      </c>
      <c r="B3330" s="2" t="str">
        <f aca="false">"00889184"</f>
        <v>00889184</v>
      </c>
      <c r="C3330" s="2" t="s">
        <v>6</v>
      </c>
    </row>
    <row r="3331" customFormat="false" ht="15" hidden="false" customHeight="false" outlineLevel="0" collapsed="false">
      <c r="A3331" s="2" t="n">
        <v>3325</v>
      </c>
      <c r="B3331" s="2" t="str">
        <f aca="false">"00038715"</f>
        <v>00038715</v>
      </c>
      <c r="C3331" s="2" t="s">
        <v>6</v>
      </c>
    </row>
    <row r="3332" customFormat="false" ht="15" hidden="false" customHeight="false" outlineLevel="0" collapsed="false">
      <c r="A3332" s="2" t="n">
        <v>3326</v>
      </c>
      <c r="B3332" s="2" t="str">
        <f aca="false">"00811035"</f>
        <v>00811035</v>
      </c>
      <c r="C3332" s="2" t="s">
        <v>6</v>
      </c>
    </row>
    <row r="3333" customFormat="false" ht="15" hidden="false" customHeight="false" outlineLevel="0" collapsed="false">
      <c r="A3333" s="2" t="n">
        <v>3327</v>
      </c>
      <c r="B3333" s="2" t="str">
        <f aca="false">"00964733"</f>
        <v>00964733</v>
      </c>
      <c r="C3333" s="2" t="s">
        <v>7</v>
      </c>
    </row>
    <row r="3334" customFormat="false" ht="15" hidden="false" customHeight="false" outlineLevel="0" collapsed="false">
      <c r="A3334" s="2" t="n">
        <v>3328</v>
      </c>
      <c r="B3334" s="2" t="str">
        <f aca="false">"00674993"</f>
        <v>00674993</v>
      </c>
      <c r="C3334" s="2" t="s">
        <v>7</v>
      </c>
    </row>
    <row r="3335" customFormat="false" ht="15" hidden="false" customHeight="false" outlineLevel="0" collapsed="false">
      <c r="A3335" s="2" t="n">
        <v>3329</v>
      </c>
      <c r="B3335" s="2" t="str">
        <f aca="false">"00650471"</f>
        <v>00650471</v>
      </c>
      <c r="C3335" s="2" t="s">
        <v>6</v>
      </c>
    </row>
    <row r="3336" customFormat="false" ht="15" hidden="false" customHeight="false" outlineLevel="0" collapsed="false">
      <c r="A3336" s="2" t="n">
        <v>3330</v>
      </c>
      <c r="B3336" s="2" t="str">
        <f aca="false">"00901262"</f>
        <v>00901262</v>
      </c>
      <c r="C3336" s="2" t="s">
        <v>6</v>
      </c>
    </row>
    <row r="3337" customFormat="false" ht="15" hidden="false" customHeight="false" outlineLevel="0" collapsed="false">
      <c r="A3337" s="2" t="n">
        <v>3331</v>
      </c>
      <c r="B3337" s="2" t="str">
        <f aca="false">"00473827"</f>
        <v>00473827</v>
      </c>
      <c r="C3337" s="2" t="s">
        <v>6</v>
      </c>
    </row>
    <row r="3338" customFormat="false" ht="15" hidden="false" customHeight="false" outlineLevel="0" collapsed="false">
      <c r="A3338" s="2" t="n">
        <v>3332</v>
      </c>
      <c r="B3338" s="2" t="str">
        <f aca="false">"00887388"</f>
        <v>00887388</v>
      </c>
      <c r="C3338" s="2" t="s">
        <v>6</v>
      </c>
    </row>
    <row r="3339" customFormat="false" ht="15" hidden="false" customHeight="false" outlineLevel="0" collapsed="false">
      <c r="A3339" s="2" t="n">
        <v>3333</v>
      </c>
      <c r="B3339" s="2" t="str">
        <f aca="false">"00456592"</f>
        <v>00456592</v>
      </c>
      <c r="C3339" s="2" t="s">
        <v>6</v>
      </c>
    </row>
    <row r="3340" customFormat="false" ht="15" hidden="false" customHeight="false" outlineLevel="0" collapsed="false">
      <c r="A3340" s="2" t="n">
        <v>3334</v>
      </c>
      <c r="B3340" s="2" t="str">
        <f aca="false">"00962872"</f>
        <v>00962872</v>
      </c>
      <c r="C3340" s="2" t="s">
        <v>6</v>
      </c>
    </row>
    <row r="3341" customFormat="false" ht="15" hidden="false" customHeight="false" outlineLevel="0" collapsed="false">
      <c r="A3341" s="2" t="n">
        <v>3335</v>
      </c>
      <c r="B3341" s="2" t="str">
        <f aca="false">"00074871"</f>
        <v>00074871</v>
      </c>
      <c r="C3341" s="2" t="s">
        <v>6</v>
      </c>
    </row>
    <row r="3342" customFormat="false" ht="15" hidden="false" customHeight="false" outlineLevel="0" collapsed="false">
      <c r="A3342" s="2" t="n">
        <v>3336</v>
      </c>
      <c r="B3342" s="2" t="str">
        <f aca="false">"00964052"</f>
        <v>00964052</v>
      </c>
      <c r="C3342" s="2" t="s">
        <v>6</v>
      </c>
    </row>
    <row r="3343" customFormat="false" ht="15" hidden="false" customHeight="false" outlineLevel="0" collapsed="false">
      <c r="A3343" s="2" t="n">
        <v>3337</v>
      </c>
      <c r="B3343" s="2" t="str">
        <f aca="false">"00179371"</f>
        <v>00179371</v>
      </c>
      <c r="C3343" s="2" t="s">
        <v>7</v>
      </c>
    </row>
    <row r="3344" customFormat="false" ht="15" hidden="false" customHeight="false" outlineLevel="0" collapsed="false">
      <c r="A3344" s="2" t="n">
        <v>3338</v>
      </c>
      <c r="B3344" s="2" t="str">
        <f aca="false">"00582530"</f>
        <v>00582530</v>
      </c>
      <c r="C3344" s="2" t="s">
        <v>6</v>
      </c>
    </row>
    <row r="3345" customFormat="false" ht="15" hidden="false" customHeight="false" outlineLevel="0" collapsed="false">
      <c r="A3345" s="2" t="n">
        <v>3339</v>
      </c>
      <c r="B3345" s="2" t="str">
        <f aca="false">"00642779"</f>
        <v>00642779</v>
      </c>
      <c r="C3345" s="2" t="s">
        <v>6</v>
      </c>
    </row>
    <row r="3346" customFormat="false" ht="15" hidden="false" customHeight="false" outlineLevel="0" collapsed="false">
      <c r="A3346" s="2" t="n">
        <v>3340</v>
      </c>
      <c r="B3346" s="2" t="str">
        <f aca="false">"00916494"</f>
        <v>00916494</v>
      </c>
      <c r="C3346" s="2" t="s">
        <v>6</v>
      </c>
    </row>
    <row r="3347" customFormat="false" ht="15" hidden="false" customHeight="false" outlineLevel="0" collapsed="false">
      <c r="A3347" s="2" t="n">
        <v>3341</v>
      </c>
      <c r="B3347" s="2" t="str">
        <f aca="false">"00961013"</f>
        <v>00961013</v>
      </c>
      <c r="C3347" s="2" t="s">
        <v>6</v>
      </c>
    </row>
    <row r="3348" customFormat="false" ht="15" hidden="false" customHeight="false" outlineLevel="0" collapsed="false">
      <c r="A3348" s="2" t="n">
        <v>3342</v>
      </c>
      <c r="B3348" s="2" t="str">
        <f aca="false">"00964472"</f>
        <v>00964472</v>
      </c>
      <c r="C3348" s="2" t="s">
        <v>6</v>
      </c>
    </row>
    <row r="3349" customFormat="false" ht="15" hidden="false" customHeight="false" outlineLevel="0" collapsed="false">
      <c r="A3349" s="2" t="n">
        <v>3343</v>
      </c>
      <c r="B3349" s="2" t="str">
        <f aca="false">"00962126"</f>
        <v>00962126</v>
      </c>
      <c r="C3349" s="2" t="s">
        <v>6</v>
      </c>
    </row>
    <row r="3350" customFormat="false" ht="15" hidden="false" customHeight="false" outlineLevel="0" collapsed="false">
      <c r="A3350" s="2" t="n">
        <v>3344</v>
      </c>
      <c r="B3350" s="2" t="str">
        <f aca="false">"00955221"</f>
        <v>00955221</v>
      </c>
      <c r="C3350" s="2" t="s">
        <v>8</v>
      </c>
    </row>
    <row r="3351" customFormat="false" ht="15" hidden="false" customHeight="false" outlineLevel="0" collapsed="false">
      <c r="A3351" s="2" t="n">
        <v>3345</v>
      </c>
      <c r="B3351" s="2" t="str">
        <f aca="false">"201406011050"</f>
        <v>201406011050</v>
      </c>
      <c r="C3351" s="2" t="s">
        <v>7</v>
      </c>
    </row>
    <row r="3352" customFormat="false" ht="15" hidden="false" customHeight="false" outlineLevel="0" collapsed="false">
      <c r="A3352" s="2" t="n">
        <v>3346</v>
      </c>
      <c r="B3352" s="2" t="str">
        <f aca="false">"00961519"</f>
        <v>00961519</v>
      </c>
      <c r="C3352" s="2" t="s">
        <v>8</v>
      </c>
    </row>
    <row r="3353" customFormat="false" ht="15" hidden="false" customHeight="false" outlineLevel="0" collapsed="false">
      <c r="A3353" s="2" t="n">
        <v>3347</v>
      </c>
      <c r="B3353" s="2" t="str">
        <f aca="false">"00965089"</f>
        <v>00965089</v>
      </c>
      <c r="C3353" s="2" t="s">
        <v>7</v>
      </c>
    </row>
    <row r="3354" customFormat="false" ht="15" hidden="false" customHeight="false" outlineLevel="0" collapsed="false">
      <c r="A3354" s="2" t="n">
        <v>3348</v>
      </c>
      <c r="B3354" s="2" t="str">
        <f aca="false">"00861787"</f>
        <v>00861787</v>
      </c>
      <c r="C3354" s="2" t="s">
        <v>6</v>
      </c>
    </row>
    <row r="3355" customFormat="false" ht="15" hidden="false" customHeight="false" outlineLevel="0" collapsed="false">
      <c r="A3355" s="2" t="n">
        <v>3349</v>
      </c>
      <c r="B3355" s="2" t="str">
        <f aca="false">"00340964"</f>
        <v>00340964</v>
      </c>
      <c r="C3355" s="2" t="s">
        <v>6</v>
      </c>
    </row>
    <row r="3356" customFormat="false" ht="15" hidden="false" customHeight="false" outlineLevel="0" collapsed="false">
      <c r="A3356" s="2" t="n">
        <v>3350</v>
      </c>
      <c r="B3356" s="2" t="str">
        <f aca="false">"00839263"</f>
        <v>00839263</v>
      </c>
      <c r="C3356" s="2" t="s">
        <v>6</v>
      </c>
    </row>
    <row r="3357" customFormat="false" ht="15" hidden="false" customHeight="false" outlineLevel="0" collapsed="false">
      <c r="A3357" s="2" t="n">
        <v>3351</v>
      </c>
      <c r="B3357" s="2" t="str">
        <f aca="false">"00956160"</f>
        <v>00956160</v>
      </c>
      <c r="C3357" s="2" t="s">
        <v>6</v>
      </c>
    </row>
    <row r="3358" customFormat="false" ht="15" hidden="false" customHeight="false" outlineLevel="0" collapsed="false">
      <c r="A3358" s="2" t="n">
        <v>3352</v>
      </c>
      <c r="B3358" s="2" t="str">
        <f aca="false">"00804682"</f>
        <v>00804682</v>
      </c>
      <c r="C3358" s="2" t="s">
        <v>6</v>
      </c>
    </row>
    <row r="3359" customFormat="false" ht="15" hidden="false" customHeight="false" outlineLevel="0" collapsed="false">
      <c r="A3359" s="2" t="n">
        <v>3353</v>
      </c>
      <c r="B3359" s="2" t="str">
        <f aca="false">"00965330"</f>
        <v>00965330</v>
      </c>
      <c r="C3359" s="2" t="s">
        <v>6</v>
      </c>
    </row>
    <row r="3360" customFormat="false" ht="15" hidden="false" customHeight="false" outlineLevel="0" collapsed="false">
      <c r="A3360" s="2" t="n">
        <v>3354</v>
      </c>
      <c r="B3360" s="2" t="str">
        <f aca="false">"00822471"</f>
        <v>00822471</v>
      </c>
      <c r="C3360" s="2" t="s">
        <v>6</v>
      </c>
    </row>
    <row r="3361" customFormat="false" ht="15" hidden="false" customHeight="false" outlineLevel="0" collapsed="false">
      <c r="A3361" s="2" t="n">
        <v>3355</v>
      </c>
      <c r="B3361" s="2" t="str">
        <f aca="false">"00790528"</f>
        <v>00790528</v>
      </c>
      <c r="C3361" s="2" t="s">
        <v>6</v>
      </c>
    </row>
    <row r="3362" customFormat="false" ht="15" hidden="false" customHeight="false" outlineLevel="0" collapsed="false">
      <c r="A3362" s="2" t="n">
        <v>3356</v>
      </c>
      <c r="B3362" s="2" t="str">
        <f aca="false">"00870544"</f>
        <v>00870544</v>
      </c>
      <c r="C3362" s="2" t="s">
        <v>6</v>
      </c>
    </row>
    <row r="3363" customFormat="false" ht="15" hidden="false" customHeight="false" outlineLevel="0" collapsed="false">
      <c r="A3363" s="2" t="n">
        <v>3357</v>
      </c>
      <c r="B3363" s="2" t="str">
        <f aca="false">"00232846"</f>
        <v>00232846</v>
      </c>
      <c r="C3363" s="2" t="s">
        <v>7</v>
      </c>
    </row>
    <row r="3364" customFormat="false" ht="15" hidden="false" customHeight="false" outlineLevel="0" collapsed="false">
      <c r="A3364" s="2" t="n">
        <v>3358</v>
      </c>
      <c r="B3364" s="2" t="str">
        <f aca="false">"00955333"</f>
        <v>00955333</v>
      </c>
      <c r="C3364" s="2" t="s">
        <v>6</v>
      </c>
    </row>
    <row r="3365" customFormat="false" ht="15" hidden="false" customHeight="false" outlineLevel="0" collapsed="false">
      <c r="A3365" s="2" t="n">
        <v>3359</v>
      </c>
      <c r="B3365" s="2" t="str">
        <f aca="false">"00954477"</f>
        <v>00954477</v>
      </c>
      <c r="C3365" s="2" t="s">
        <v>7</v>
      </c>
    </row>
    <row r="3366" customFormat="false" ht="15" hidden="false" customHeight="false" outlineLevel="0" collapsed="false">
      <c r="A3366" s="2" t="n">
        <v>3360</v>
      </c>
      <c r="B3366" s="2" t="str">
        <f aca="false">"201409005563"</f>
        <v>201409005563</v>
      </c>
      <c r="C3366" s="2" t="s">
        <v>7</v>
      </c>
    </row>
    <row r="3367" customFormat="false" ht="15" hidden="false" customHeight="false" outlineLevel="0" collapsed="false">
      <c r="A3367" s="2" t="n">
        <v>3361</v>
      </c>
      <c r="B3367" s="2" t="str">
        <f aca="false">"00938370"</f>
        <v>00938370</v>
      </c>
      <c r="C3367" s="2" t="s">
        <v>6</v>
      </c>
    </row>
    <row r="3368" customFormat="false" ht="15" hidden="false" customHeight="false" outlineLevel="0" collapsed="false">
      <c r="A3368" s="2" t="n">
        <v>3362</v>
      </c>
      <c r="B3368" s="2" t="str">
        <f aca="false">"00942648"</f>
        <v>00942648</v>
      </c>
      <c r="C3368" s="2" t="s">
        <v>6</v>
      </c>
    </row>
    <row r="3369" customFormat="false" ht="15" hidden="false" customHeight="false" outlineLevel="0" collapsed="false">
      <c r="A3369" s="2" t="n">
        <v>3363</v>
      </c>
      <c r="B3369" s="2" t="str">
        <f aca="false">"00964688"</f>
        <v>00964688</v>
      </c>
      <c r="C3369" s="2" t="s">
        <v>6</v>
      </c>
    </row>
    <row r="3370" customFormat="false" ht="15" hidden="false" customHeight="false" outlineLevel="0" collapsed="false">
      <c r="A3370" s="2" t="n">
        <v>3364</v>
      </c>
      <c r="B3370" s="2" t="str">
        <f aca="false">"00898655"</f>
        <v>00898655</v>
      </c>
      <c r="C3370" s="2" t="s">
        <v>6</v>
      </c>
    </row>
    <row r="3371" customFormat="false" ht="15" hidden="false" customHeight="false" outlineLevel="0" collapsed="false">
      <c r="A3371" s="2" t="n">
        <v>3365</v>
      </c>
      <c r="B3371" s="2" t="str">
        <f aca="false">"00810478"</f>
        <v>00810478</v>
      </c>
      <c r="C3371" s="2" t="s">
        <v>7</v>
      </c>
    </row>
    <row r="3372" customFormat="false" ht="15" hidden="false" customHeight="false" outlineLevel="0" collapsed="false">
      <c r="A3372" s="2" t="n">
        <v>3366</v>
      </c>
      <c r="B3372" s="2" t="str">
        <f aca="false">"200712006125"</f>
        <v>200712006125</v>
      </c>
      <c r="C3372" s="2" t="s">
        <v>6</v>
      </c>
    </row>
    <row r="3373" customFormat="false" ht="15" hidden="false" customHeight="false" outlineLevel="0" collapsed="false">
      <c r="A3373" s="2" t="n">
        <v>3367</v>
      </c>
      <c r="B3373" s="2" t="str">
        <f aca="false">"00919650"</f>
        <v>00919650</v>
      </c>
      <c r="C3373" s="2" t="s">
        <v>7</v>
      </c>
    </row>
    <row r="3374" customFormat="false" ht="15" hidden="false" customHeight="false" outlineLevel="0" collapsed="false">
      <c r="A3374" s="2" t="n">
        <v>3368</v>
      </c>
      <c r="B3374" s="2" t="str">
        <f aca="false">"00964087"</f>
        <v>00964087</v>
      </c>
      <c r="C3374" s="2" t="s">
        <v>7</v>
      </c>
    </row>
    <row r="3375" customFormat="false" ht="15" hidden="false" customHeight="false" outlineLevel="0" collapsed="false">
      <c r="A3375" s="2" t="n">
        <v>3369</v>
      </c>
      <c r="B3375" s="2" t="str">
        <f aca="false">"00839466"</f>
        <v>00839466</v>
      </c>
      <c r="C3375" s="2" t="s">
        <v>6</v>
      </c>
    </row>
    <row r="3376" customFormat="false" ht="15" hidden="false" customHeight="false" outlineLevel="0" collapsed="false">
      <c r="A3376" s="2" t="n">
        <v>3370</v>
      </c>
      <c r="B3376" s="2" t="str">
        <f aca="false">"00964713"</f>
        <v>00964713</v>
      </c>
      <c r="C3376" s="2" t="s">
        <v>7</v>
      </c>
    </row>
    <row r="3377" customFormat="false" ht="15" hidden="false" customHeight="false" outlineLevel="0" collapsed="false">
      <c r="A3377" s="2" t="n">
        <v>3371</v>
      </c>
      <c r="B3377" s="2" t="str">
        <f aca="false">"00693285"</f>
        <v>00693285</v>
      </c>
      <c r="C3377" s="2" t="s">
        <v>7</v>
      </c>
    </row>
    <row r="3378" customFormat="false" ht="15" hidden="false" customHeight="false" outlineLevel="0" collapsed="false">
      <c r="A3378" s="2" t="n">
        <v>3372</v>
      </c>
      <c r="B3378" s="2" t="str">
        <f aca="false">"00648236"</f>
        <v>00648236</v>
      </c>
      <c r="C3378" s="2" t="s">
        <v>7</v>
      </c>
    </row>
    <row r="3379" customFormat="false" ht="15" hidden="false" customHeight="false" outlineLevel="0" collapsed="false">
      <c r="A3379" s="2" t="n">
        <v>3373</v>
      </c>
      <c r="B3379" s="2" t="str">
        <f aca="false">"00782370"</f>
        <v>00782370</v>
      </c>
      <c r="C3379" s="2" t="s">
        <v>6</v>
      </c>
    </row>
    <row r="3380" customFormat="false" ht="15" hidden="false" customHeight="false" outlineLevel="0" collapsed="false">
      <c r="A3380" s="2" t="n">
        <v>3374</v>
      </c>
      <c r="B3380" s="2" t="str">
        <f aca="false">"00965079"</f>
        <v>00965079</v>
      </c>
      <c r="C3380" s="2" t="s">
        <v>6</v>
      </c>
    </row>
    <row r="3381" customFormat="false" ht="15" hidden="false" customHeight="false" outlineLevel="0" collapsed="false">
      <c r="A3381" s="2" t="n">
        <v>3375</v>
      </c>
      <c r="B3381" s="2" t="str">
        <f aca="false">"00865377"</f>
        <v>00865377</v>
      </c>
      <c r="C3381" s="2" t="s">
        <v>6</v>
      </c>
    </row>
    <row r="3382" customFormat="false" ht="15" hidden="false" customHeight="false" outlineLevel="0" collapsed="false">
      <c r="A3382" s="2" t="n">
        <v>3376</v>
      </c>
      <c r="B3382" s="2" t="str">
        <f aca="false">"00603587"</f>
        <v>00603587</v>
      </c>
      <c r="C3382" s="2" t="s">
        <v>6</v>
      </c>
    </row>
    <row r="3383" customFormat="false" ht="15" hidden="false" customHeight="false" outlineLevel="0" collapsed="false">
      <c r="A3383" s="2" t="n">
        <v>3377</v>
      </c>
      <c r="B3383" s="2" t="str">
        <f aca="false">"00962931"</f>
        <v>00962931</v>
      </c>
      <c r="C3383" s="2" t="s">
        <v>6</v>
      </c>
    </row>
    <row r="3384" customFormat="false" ht="15" hidden="false" customHeight="false" outlineLevel="0" collapsed="false">
      <c r="A3384" s="2" t="n">
        <v>3378</v>
      </c>
      <c r="B3384" s="2" t="str">
        <f aca="false">"00964797"</f>
        <v>00964797</v>
      </c>
      <c r="C3384" s="2" t="s">
        <v>6</v>
      </c>
    </row>
    <row r="3385" customFormat="false" ht="15" hidden="false" customHeight="false" outlineLevel="0" collapsed="false">
      <c r="A3385" s="2" t="n">
        <v>3379</v>
      </c>
      <c r="B3385" s="2" t="str">
        <f aca="false">"00499223"</f>
        <v>00499223</v>
      </c>
      <c r="C3385" s="2" t="s">
        <v>6</v>
      </c>
    </row>
    <row r="3386" customFormat="false" ht="15" hidden="false" customHeight="false" outlineLevel="0" collapsed="false">
      <c r="A3386" s="2" t="n">
        <v>3380</v>
      </c>
      <c r="B3386" s="2" t="str">
        <f aca="false">"00964163"</f>
        <v>00964163</v>
      </c>
      <c r="C3386" s="2" t="s">
        <v>7</v>
      </c>
    </row>
    <row r="3387" customFormat="false" ht="15" hidden="false" customHeight="false" outlineLevel="0" collapsed="false">
      <c r="A3387" s="2" t="n">
        <v>3381</v>
      </c>
      <c r="B3387" s="2" t="str">
        <f aca="false">"00755574"</f>
        <v>00755574</v>
      </c>
      <c r="C3387" s="2" t="s">
        <v>6</v>
      </c>
    </row>
    <row r="3388" customFormat="false" ht="15" hidden="false" customHeight="false" outlineLevel="0" collapsed="false">
      <c r="A3388" s="2" t="n">
        <v>3382</v>
      </c>
      <c r="B3388" s="2" t="str">
        <f aca="false">"00917735"</f>
        <v>00917735</v>
      </c>
      <c r="C3388" s="2" t="s">
        <v>6</v>
      </c>
    </row>
    <row r="3389" customFormat="false" ht="15" hidden="false" customHeight="false" outlineLevel="0" collapsed="false">
      <c r="A3389" s="2" t="n">
        <v>3383</v>
      </c>
      <c r="B3389" s="2" t="str">
        <f aca="false">"00953671"</f>
        <v>00953671</v>
      </c>
      <c r="C3389" s="2" t="s">
        <v>6</v>
      </c>
    </row>
    <row r="3390" customFormat="false" ht="15" hidden="false" customHeight="false" outlineLevel="0" collapsed="false">
      <c r="A3390" s="2" t="n">
        <v>3384</v>
      </c>
      <c r="B3390" s="2" t="str">
        <f aca="false">"200712006114"</f>
        <v>200712006114</v>
      </c>
      <c r="C3390" s="2" t="s">
        <v>6</v>
      </c>
    </row>
    <row r="3391" customFormat="false" ht="15" hidden="false" customHeight="false" outlineLevel="0" collapsed="false">
      <c r="A3391" s="2" t="n">
        <v>3385</v>
      </c>
      <c r="B3391" s="2" t="str">
        <f aca="false">"00364922"</f>
        <v>00364922</v>
      </c>
      <c r="C3391" s="2" t="s">
        <v>6</v>
      </c>
    </row>
    <row r="3392" customFormat="false" ht="15" hidden="false" customHeight="false" outlineLevel="0" collapsed="false">
      <c r="A3392" s="2" t="n">
        <v>3386</v>
      </c>
      <c r="B3392" s="2" t="str">
        <f aca="false">"00572352"</f>
        <v>00572352</v>
      </c>
      <c r="C3392" s="2" t="s">
        <v>6</v>
      </c>
    </row>
    <row r="3393" customFormat="false" ht="15" hidden="false" customHeight="false" outlineLevel="0" collapsed="false">
      <c r="A3393" s="2" t="n">
        <v>3387</v>
      </c>
      <c r="B3393" s="2" t="str">
        <f aca="false">"00131596"</f>
        <v>00131596</v>
      </c>
      <c r="C3393" s="2" t="s">
        <v>6</v>
      </c>
    </row>
    <row r="3394" customFormat="false" ht="15" hidden="false" customHeight="false" outlineLevel="0" collapsed="false">
      <c r="A3394" s="2" t="n">
        <v>3388</v>
      </c>
      <c r="B3394" s="2" t="str">
        <f aca="false">"00547771"</f>
        <v>00547771</v>
      </c>
      <c r="C3394" s="2" t="s">
        <v>6</v>
      </c>
    </row>
    <row r="3395" customFormat="false" ht="15" hidden="false" customHeight="false" outlineLevel="0" collapsed="false">
      <c r="A3395" s="2" t="n">
        <v>3389</v>
      </c>
      <c r="B3395" s="2" t="str">
        <f aca="false">"200805000083"</f>
        <v>200805000083</v>
      </c>
      <c r="C3395" s="2" t="s">
        <v>6</v>
      </c>
    </row>
    <row r="3396" customFormat="false" ht="15" hidden="false" customHeight="false" outlineLevel="0" collapsed="false">
      <c r="A3396" s="2" t="n">
        <v>3390</v>
      </c>
      <c r="B3396" s="2" t="str">
        <f aca="false">"00858209"</f>
        <v>00858209</v>
      </c>
      <c r="C3396" s="2" t="s">
        <v>8</v>
      </c>
    </row>
    <row r="3397" customFormat="false" ht="15" hidden="false" customHeight="false" outlineLevel="0" collapsed="false">
      <c r="A3397" s="2" t="n">
        <v>3391</v>
      </c>
      <c r="B3397" s="2" t="str">
        <f aca="false">"00964747"</f>
        <v>00964747</v>
      </c>
      <c r="C3397" s="2" t="s">
        <v>6</v>
      </c>
    </row>
    <row r="3398" customFormat="false" ht="15" hidden="false" customHeight="false" outlineLevel="0" collapsed="false">
      <c r="A3398" s="2" t="n">
        <v>3392</v>
      </c>
      <c r="B3398" s="2" t="str">
        <f aca="false">"00963421"</f>
        <v>00963421</v>
      </c>
      <c r="C3398" s="2" t="s">
        <v>7</v>
      </c>
    </row>
    <row r="3399" customFormat="false" ht="15" hidden="false" customHeight="false" outlineLevel="0" collapsed="false">
      <c r="A3399" s="2" t="n">
        <v>3393</v>
      </c>
      <c r="B3399" s="2" t="str">
        <f aca="false">"00961285"</f>
        <v>00961285</v>
      </c>
      <c r="C3399" s="2" t="s">
        <v>6</v>
      </c>
    </row>
    <row r="3400" customFormat="false" ht="15" hidden="false" customHeight="false" outlineLevel="0" collapsed="false">
      <c r="A3400" s="2" t="n">
        <v>3394</v>
      </c>
      <c r="B3400" s="2" t="str">
        <f aca="false">"00957246"</f>
        <v>00957246</v>
      </c>
      <c r="C3400" s="2" t="s">
        <v>6</v>
      </c>
    </row>
    <row r="3401" customFormat="false" ht="15" hidden="false" customHeight="false" outlineLevel="0" collapsed="false">
      <c r="A3401" s="2" t="n">
        <v>3395</v>
      </c>
      <c r="B3401" s="2" t="str">
        <f aca="false">"00892970"</f>
        <v>00892970</v>
      </c>
      <c r="C3401" s="2" t="s">
        <v>7</v>
      </c>
    </row>
    <row r="3402" customFormat="false" ht="15" hidden="false" customHeight="false" outlineLevel="0" collapsed="false">
      <c r="A3402" s="2" t="n">
        <v>3396</v>
      </c>
      <c r="B3402" s="2" t="str">
        <f aca="false">"00958668"</f>
        <v>00958668</v>
      </c>
      <c r="C3402" s="2" t="s">
        <v>6</v>
      </c>
    </row>
    <row r="3403" customFormat="false" ht="15" hidden="false" customHeight="false" outlineLevel="0" collapsed="false">
      <c r="A3403" s="2" t="n">
        <v>3397</v>
      </c>
      <c r="B3403" s="2" t="str">
        <f aca="false">"00866179"</f>
        <v>00866179</v>
      </c>
      <c r="C3403" s="2" t="s">
        <v>6</v>
      </c>
    </row>
    <row r="3404" customFormat="false" ht="15" hidden="false" customHeight="false" outlineLevel="0" collapsed="false">
      <c r="A3404" s="2" t="n">
        <v>3398</v>
      </c>
      <c r="B3404" s="2" t="str">
        <f aca="false">"00964185"</f>
        <v>00964185</v>
      </c>
      <c r="C3404" s="2" t="s">
        <v>6</v>
      </c>
    </row>
    <row r="3405" customFormat="false" ht="15" hidden="false" customHeight="false" outlineLevel="0" collapsed="false">
      <c r="A3405" s="2" t="n">
        <v>3399</v>
      </c>
      <c r="B3405" s="2" t="str">
        <f aca="false">"00795015"</f>
        <v>00795015</v>
      </c>
      <c r="C3405" s="2" t="s">
        <v>6</v>
      </c>
    </row>
    <row r="3406" customFormat="false" ht="15" hidden="false" customHeight="false" outlineLevel="0" collapsed="false">
      <c r="A3406" s="2" t="n">
        <v>3400</v>
      </c>
      <c r="B3406" s="2" t="str">
        <f aca="false">"00551018"</f>
        <v>00551018</v>
      </c>
      <c r="C3406" s="2" t="s">
        <v>7</v>
      </c>
    </row>
    <row r="3407" customFormat="false" ht="15" hidden="false" customHeight="false" outlineLevel="0" collapsed="false">
      <c r="A3407" s="2" t="n">
        <v>3401</v>
      </c>
      <c r="B3407" s="2" t="str">
        <f aca="false">"00959561"</f>
        <v>00959561</v>
      </c>
      <c r="C3407" s="2" t="s">
        <v>6</v>
      </c>
    </row>
    <row r="3408" customFormat="false" ht="15" hidden="false" customHeight="false" outlineLevel="0" collapsed="false">
      <c r="A3408" s="2" t="n">
        <v>3402</v>
      </c>
      <c r="B3408" s="2" t="str">
        <f aca="false">"00963580"</f>
        <v>00963580</v>
      </c>
      <c r="C3408" s="2" t="s">
        <v>7</v>
      </c>
    </row>
    <row r="3409" customFormat="false" ht="15" hidden="false" customHeight="false" outlineLevel="0" collapsed="false">
      <c r="A3409" s="2" t="n">
        <v>3403</v>
      </c>
      <c r="B3409" s="2" t="str">
        <f aca="false">"00107799"</f>
        <v>00107799</v>
      </c>
      <c r="C3409" s="2" t="s">
        <v>7</v>
      </c>
    </row>
    <row r="3410" customFormat="false" ht="15" hidden="false" customHeight="false" outlineLevel="0" collapsed="false">
      <c r="A3410" s="2" t="n">
        <v>3404</v>
      </c>
      <c r="B3410" s="2" t="str">
        <f aca="false">"00919522"</f>
        <v>00919522</v>
      </c>
      <c r="C3410" s="2" t="s">
        <v>6</v>
      </c>
    </row>
    <row r="3411" customFormat="false" ht="15" hidden="false" customHeight="false" outlineLevel="0" collapsed="false">
      <c r="A3411" s="2" t="n">
        <v>3405</v>
      </c>
      <c r="B3411" s="2" t="str">
        <f aca="false">"201304002490"</f>
        <v>201304002490</v>
      </c>
      <c r="C3411" s="2" t="s">
        <v>7</v>
      </c>
    </row>
    <row r="3412" customFormat="false" ht="15" hidden="false" customHeight="false" outlineLevel="0" collapsed="false">
      <c r="A3412" s="2" t="n">
        <v>3406</v>
      </c>
      <c r="B3412" s="2" t="str">
        <f aca="false">"201410003418"</f>
        <v>201410003418</v>
      </c>
      <c r="C3412" s="2" t="s">
        <v>6</v>
      </c>
    </row>
    <row r="3413" customFormat="false" ht="15" hidden="false" customHeight="false" outlineLevel="0" collapsed="false">
      <c r="A3413" s="2" t="n">
        <v>3407</v>
      </c>
      <c r="B3413" s="2" t="str">
        <f aca="false">"00899985"</f>
        <v>00899985</v>
      </c>
      <c r="C3413" s="2" t="s">
        <v>6</v>
      </c>
    </row>
    <row r="3414" customFormat="false" ht="15" hidden="false" customHeight="false" outlineLevel="0" collapsed="false">
      <c r="A3414" s="2" t="n">
        <v>3408</v>
      </c>
      <c r="B3414" s="2" t="str">
        <f aca="false">"00828034"</f>
        <v>00828034</v>
      </c>
      <c r="C3414" s="2" t="s">
        <v>6</v>
      </c>
    </row>
    <row r="3415" customFormat="false" ht="15" hidden="false" customHeight="false" outlineLevel="0" collapsed="false">
      <c r="A3415" s="2" t="n">
        <v>3409</v>
      </c>
      <c r="B3415" s="2" t="str">
        <f aca="false">"00151490"</f>
        <v>00151490</v>
      </c>
      <c r="C3415" s="2" t="s">
        <v>6</v>
      </c>
    </row>
    <row r="3416" customFormat="false" ht="15" hidden="false" customHeight="false" outlineLevel="0" collapsed="false">
      <c r="A3416" s="2" t="n">
        <v>3410</v>
      </c>
      <c r="B3416" s="2" t="str">
        <f aca="false">"00965200"</f>
        <v>00965200</v>
      </c>
      <c r="C3416" s="2" t="s">
        <v>6</v>
      </c>
    </row>
    <row r="3417" customFormat="false" ht="15" hidden="false" customHeight="false" outlineLevel="0" collapsed="false">
      <c r="A3417" s="2" t="n">
        <v>3411</v>
      </c>
      <c r="B3417" s="2" t="str">
        <f aca="false">"00965240"</f>
        <v>00965240</v>
      </c>
      <c r="C3417" s="2" t="s">
        <v>6</v>
      </c>
    </row>
    <row r="3418" customFormat="false" ht="15" hidden="false" customHeight="false" outlineLevel="0" collapsed="false">
      <c r="A3418" s="2" t="n">
        <v>3412</v>
      </c>
      <c r="B3418" s="2" t="str">
        <f aca="false">"00598267"</f>
        <v>00598267</v>
      </c>
      <c r="C3418" s="2" t="s">
        <v>6</v>
      </c>
    </row>
    <row r="3419" customFormat="false" ht="15" hidden="false" customHeight="false" outlineLevel="0" collapsed="false">
      <c r="A3419" s="2" t="n">
        <v>3413</v>
      </c>
      <c r="B3419" s="2" t="str">
        <f aca="false">"00957879"</f>
        <v>00957879</v>
      </c>
      <c r="C3419" s="2" t="s">
        <v>9</v>
      </c>
    </row>
    <row r="3420" customFormat="false" ht="15" hidden="false" customHeight="false" outlineLevel="0" collapsed="false">
      <c r="A3420" s="2" t="n">
        <v>3414</v>
      </c>
      <c r="B3420" s="2" t="str">
        <f aca="false">"00958716"</f>
        <v>00958716</v>
      </c>
      <c r="C3420" s="2" t="s">
        <v>6</v>
      </c>
    </row>
    <row r="3421" customFormat="false" ht="15" hidden="false" customHeight="false" outlineLevel="0" collapsed="false">
      <c r="A3421" s="2" t="n">
        <v>3415</v>
      </c>
      <c r="B3421" s="2" t="str">
        <f aca="false">"201511019443"</f>
        <v>201511019443</v>
      </c>
      <c r="C3421" s="2" t="s">
        <v>6</v>
      </c>
    </row>
    <row r="3422" customFormat="false" ht="15" hidden="false" customHeight="false" outlineLevel="0" collapsed="false">
      <c r="A3422" s="2" t="n">
        <v>3416</v>
      </c>
      <c r="B3422" s="2" t="str">
        <f aca="false">"00821223"</f>
        <v>00821223</v>
      </c>
      <c r="C3422" s="2" t="s">
        <v>7</v>
      </c>
    </row>
    <row r="3423" customFormat="false" ht="15" hidden="false" customHeight="false" outlineLevel="0" collapsed="false">
      <c r="A3423" s="2" t="n">
        <v>3417</v>
      </c>
      <c r="B3423" s="2" t="str">
        <f aca="false">"00955871"</f>
        <v>00955871</v>
      </c>
      <c r="C3423" s="2" t="s">
        <v>7</v>
      </c>
    </row>
    <row r="3424" customFormat="false" ht="15" hidden="false" customHeight="false" outlineLevel="0" collapsed="false">
      <c r="A3424" s="2" t="n">
        <v>3418</v>
      </c>
      <c r="B3424" s="2" t="str">
        <f aca="false">"00910377"</f>
        <v>00910377</v>
      </c>
      <c r="C3424" s="2" t="s">
        <v>6</v>
      </c>
    </row>
    <row r="3425" customFormat="false" ht="15" hidden="false" customHeight="false" outlineLevel="0" collapsed="false">
      <c r="A3425" s="2" t="n">
        <v>3419</v>
      </c>
      <c r="B3425" s="2" t="str">
        <f aca="false">"00964823"</f>
        <v>00964823</v>
      </c>
      <c r="C3425" s="2" t="s">
        <v>6</v>
      </c>
    </row>
    <row r="3426" customFormat="false" ht="15" hidden="false" customHeight="false" outlineLevel="0" collapsed="false">
      <c r="A3426" s="2" t="n">
        <v>3420</v>
      </c>
      <c r="B3426" s="2" t="str">
        <f aca="false">"00956893"</f>
        <v>00956893</v>
      </c>
      <c r="C3426" s="2" t="s">
        <v>7</v>
      </c>
    </row>
    <row r="3427" customFormat="false" ht="15" hidden="false" customHeight="false" outlineLevel="0" collapsed="false">
      <c r="A3427" s="2" t="n">
        <v>3421</v>
      </c>
      <c r="B3427" s="2" t="str">
        <f aca="false">"00956205"</f>
        <v>00956205</v>
      </c>
      <c r="C3427" s="2" t="s">
        <v>6</v>
      </c>
    </row>
    <row r="3428" customFormat="false" ht="15" hidden="false" customHeight="false" outlineLevel="0" collapsed="false">
      <c r="A3428" s="2" t="n">
        <v>3422</v>
      </c>
      <c r="B3428" s="2" t="str">
        <f aca="false">"00951510"</f>
        <v>00951510</v>
      </c>
      <c r="C3428" s="2" t="s">
        <v>6</v>
      </c>
    </row>
    <row r="3429" customFormat="false" ht="15" hidden="false" customHeight="false" outlineLevel="0" collapsed="false">
      <c r="A3429" s="2" t="n">
        <v>3423</v>
      </c>
      <c r="B3429" s="2" t="str">
        <f aca="false">"00964696"</f>
        <v>00964696</v>
      </c>
      <c r="C3429" s="2" t="s">
        <v>6</v>
      </c>
    </row>
    <row r="3430" customFormat="false" ht="15" hidden="false" customHeight="false" outlineLevel="0" collapsed="false">
      <c r="A3430" s="2" t="n">
        <v>3424</v>
      </c>
      <c r="B3430" s="2" t="str">
        <f aca="false">"00910380"</f>
        <v>00910380</v>
      </c>
      <c r="C3430" s="2" t="s">
        <v>6</v>
      </c>
    </row>
    <row r="3431" customFormat="false" ht="15" hidden="false" customHeight="false" outlineLevel="0" collapsed="false">
      <c r="A3431" s="2" t="n">
        <v>3425</v>
      </c>
      <c r="B3431" s="2" t="str">
        <f aca="false">"00765546"</f>
        <v>00765546</v>
      </c>
      <c r="C3431" s="2" t="s">
        <v>6</v>
      </c>
    </row>
    <row r="3432" customFormat="false" ht="15" hidden="false" customHeight="false" outlineLevel="0" collapsed="false">
      <c r="A3432" s="2" t="n">
        <v>3426</v>
      </c>
      <c r="B3432" s="2" t="str">
        <f aca="false">"00681767"</f>
        <v>00681767</v>
      </c>
      <c r="C3432" s="2" t="s">
        <v>6</v>
      </c>
    </row>
    <row r="3433" customFormat="false" ht="15" hidden="false" customHeight="false" outlineLevel="0" collapsed="false">
      <c r="A3433" s="2" t="n">
        <v>3427</v>
      </c>
      <c r="B3433" s="2" t="str">
        <f aca="false">"00120149"</f>
        <v>00120149</v>
      </c>
      <c r="C3433" s="2" t="s">
        <v>6</v>
      </c>
    </row>
    <row r="3434" customFormat="false" ht="15" hidden="false" customHeight="false" outlineLevel="0" collapsed="false">
      <c r="A3434" s="2" t="n">
        <v>3428</v>
      </c>
      <c r="B3434" s="2" t="str">
        <f aca="false">"201403000140"</f>
        <v>201403000140</v>
      </c>
      <c r="C3434" s="2" t="s">
        <v>7</v>
      </c>
    </row>
    <row r="3435" customFormat="false" ht="15" hidden="false" customHeight="false" outlineLevel="0" collapsed="false">
      <c r="A3435" s="2" t="n">
        <v>3429</v>
      </c>
      <c r="B3435" s="2" t="str">
        <f aca="false">"00867505"</f>
        <v>00867505</v>
      </c>
      <c r="C3435" s="2" t="s">
        <v>7</v>
      </c>
    </row>
    <row r="3436" customFormat="false" ht="15" hidden="false" customHeight="false" outlineLevel="0" collapsed="false">
      <c r="A3436" s="2" t="n">
        <v>3430</v>
      </c>
      <c r="B3436" s="2" t="str">
        <f aca="false">"00715511"</f>
        <v>00715511</v>
      </c>
      <c r="C3436" s="2" t="s">
        <v>7</v>
      </c>
    </row>
    <row r="3437" customFormat="false" ht="15" hidden="false" customHeight="false" outlineLevel="0" collapsed="false">
      <c r="A3437" s="2" t="n">
        <v>3431</v>
      </c>
      <c r="B3437" s="2" t="str">
        <f aca="false">"201512001221"</f>
        <v>201512001221</v>
      </c>
      <c r="C3437" s="2" t="s">
        <v>7</v>
      </c>
    </row>
    <row r="3438" customFormat="false" ht="15" hidden="false" customHeight="false" outlineLevel="0" collapsed="false">
      <c r="A3438" s="2" t="n">
        <v>3432</v>
      </c>
      <c r="B3438" s="2" t="str">
        <f aca="false">"00959178"</f>
        <v>00959178</v>
      </c>
      <c r="C3438" s="2" t="s">
        <v>8</v>
      </c>
    </row>
    <row r="3439" customFormat="false" ht="15" hidden="false" customHeight="false" outlineLevel="0" collapsed="false">
      <c r="A3439" s="2" t="n">
        <v>3433</v>
      </c>
      <c r="B3439" s="2" t="str">
        <f aca="false">"201406017633"</f>
        <v>201406017633</v>
      </c>
      <c r="C3439" s="2" t="s">
        <v>6</v>
      </c>
    </row>
    <row r="3440" customFormat="false" ht="15" hidden="false" customHeight="false" outlineLevel="0" collapsed="false">
      <c r="A3440" s="2" t="n">
        <v>3434</v>
      </c>
      <c r="B3440" s="2" t="str">
        <f aca="false">"00644698"</f>
        <v>00644698</v>
      </c>
      <c r="C3440" s="2" t="s">
        <v>6</v>
      </c>
    </row>
    <row r="3441" customFormat="false" ht="15" hidden="false" customHeight="false" outlineLevel="0" collapsed="false">
      <c r="A3441" s="2" t="n">
        <v>3435</v>
      </c>
      <c r="B3441" s="2" t="str">
        <f aca="false">"00796056"</f>
        <v>00796056</v>
      </c>
      <c r="C3441" s="2" t="s">
        <v>7</v>
      </c>
    </row>
    <row r="3442" customFormat="false" ht="15" hidden="false" customHeight="false" outlineLevel="0" collapsed="false">
      <c r="A3442" s="2" t="n">
        <v>3436</v>
      </c>
      <c r="B3442" s="2" t="str">
        <f aca="false">"00238987"</f>
        <v>00238987</v>
      </c>
      <c r="C3442" s="2" t="s">
        <v>6</v>
      </c>
    </row>
    <row r="3443" customFormat="false" ht="15" hidden="false" customHeight="false" outlineLevel="0" collapsed="false">
      <c r="A3443" s="2" t="n">
        <v>3437</v>
      </c>
      <c r="B3443" s="2" t="str">
        <f aca="false">"00818930"</f>
        <v>00818930</v>
      </c>
      <c r="C3443" s="2" t="s">
        <v>6</v>
      </c>
    </row>
    <row r="3444" customFormat="false" ht="15" hidden="false" customHeight="false" outlineLevel="0" collapsed="false">
      <c r="A3444" s="2" t="n">
        <v>3438</v>
      </c>
      <c r="B3444" s="2" t="str">
        <f aca="false">"00769439"</f>
        <v>00769439</v>
      </c>
      <c r="C3444" s="2" t="s">
        <v>7</v>
      </c>
    </row>
    <row r="3445" customFormat="false" ht="15" hidden="false" customHeight="false" outlineLevel="0" collapsed="false">
      <c r="A3445" s="2" t="n">
        <v>3439</v>
      </c>
      <c r="B3445" s="2" t="str">
        <f aca="false">"00963344"</f>
        <v>00963344</v>
      </c>
      <c r="C3445" s="2" t="s">
        <v>6</v>
      </c>
    </row>
    <row r="3446" customFormat="false" ht="15" hidden="false" customHeight="false" outlineLevel="0" collapsed="false">
      <c r="A3446" s="2" t="n">
        <v>3440</v>
      </c>
      <c r="B3446" s="2" t="str">
        <f aca="false">"00963999"</f>
        <v>00963999</v>
      </c>
      <c r="C3446" s="2" t="s">
        <v>7</v>
      </c>
    </row>
    <row r="3447" customFormat="false" ht="15" hidden="false" customHeight="false" outlineLevel="0" collapsed="false">
      <c r="A3447" s="2" t="n">
        <v>3441</v>
      </c>
      <c r="B3447" s="2" t="str">
        <f aca="false">"00910874"</f>
        <v>00910874</v>
      </c>
      <c r="C3447" s="2" t="s">
        <v>7</v>
      </c>
    </row>
    <row r="3448" customFormat="false" ht="15" hidden="false" customHeight="false" outlineLevel="0" collapsed="false">
      <c r="A3448" s="2" t="n">
        <v>3442</v>
      </c>
      <c r="B3448" s="2" t="str">
        <f aca="false">"00889202"</f>
        <v>00889202</v>
      </c>
      <c r="C3448" s="2" t="s">
        <v>6</v>
      </c>
    </row>
    <row r="3449" customFormat="false" ht="15" hidden="false" customHeight="false" outlineLevel="0" collapsed="false">
      <c r="A3449" s="2" t="n">
        <v>3443</v>
      </c>
      <c r="B3449" s="2" t="str">
        <f aca="false">"201511007480"</f>
        <v>201511007480</v>
      </c>
      <c r="C3449" s="2" t="s">
        <v>9</v>
      </c>
    </row>
    <row r="3450" customFormat="false" ht="15" hidden="false" customHeight="false" outlineLevel="0" collapsed="false">
      <c r="A3450" s="2" t="n">
        <v>3444</v>
      </c>
      <c r="B3450" s="2" t="str">
        <f aca="false">"00636980"</f>
        <v>00636980</v>
      </c>
      <c r="C3450" s="2" t="s">
        <v>6</v>
      </c>
    </row>
    <row r="3451" customFormat="false" ht="15" hidden="false" customHeight="false" outlineLevel="0" collapsed="false">
      <c r="A3451" s="2" t="n">
        <v>3445</v>
      </c>
      <c r="B3451" s="2" t="str">
        <f aca="false">"00922362"</f>
        <v>00922362</v>
      </c>
      <c r="C3451" s="2" t="s">
        <v>6</v>
      </c>
    </row>
    <row r="3452" customFormat="false" ht="15" hidden="false" customHeight="false" outlineLevel="0" collapsed="false">
      <c r="A3452" s="2" t="n">
        <v>3446</v>
      </c>
      <c r="B3452" s="2" t="str">
        <f aca="false">"00956836"</f>
        <v>00956836</v>
      </c>
      <c r="C3452" s="2" t="s">
        <v>6</v>
      </c>
    </row>
    <row r="3453" customFormat="false" ht="15" hidden="false" customHeight="false" outlineLevel="0" collapsed="false">
      <c r="A3453" s="2" t="n">
        <v>3447</v>
      </c>
      <c r="B3453" s="2" t="str">
        <f aca="false">"00737927"</f>
        <v>00737927</v>
      </c>
      <c r="C3453" s="2" t="s">
        <v>6</v>
      </c>
    </row>
    <row r="3454" customFormat="false" ht="15" hidden="false" customHeight="false" outlineLevel="0" collapsed="false">
      <c r="A3454" s="2" t="n">
        <v>3448</v>
      </c>
      <c r="B3454" s="2" t="str">
        <f aca="false">"00963452"</f>
        <v>00963452</v>
      </c>
      <c r="C3454" s="2" t="s">
        <v>7</v>
      </c>
    </row>
    <row r="3455" customFormat="false" ht="15" hidden="false" customHeight="false" outlineLevel="0" collapsed="false">
      <c r="A3455" s="2" t="n">
        <v>3449</v>
      </c>
      <c r="B3455" s="2" t="str">
        <f aca="false">"00597145"</f>
        <v>00597145</v>
      </c>
      <c r="C3455" s="2" t="s">
        <v>8</v>
      </c>
    </row>
    <row r="3456" customFormat="false" ht="15" hidden="false" customHeight="false" outlineLevel="0" collapsed="false">
      <c r="A3456" s="2" t="n">
        <v>3450</v>
      </c>
      <c r="B3456" s="2" t="str">
        <f aca="false">"00964491"</f>
        <v>00964491</v>
      </c>
      <c r="C3456" s="2" t="s">
        <v>7</v>
      </c>
    </row>
    <row r="3457" customFormat="false" ht="15" hidden="false" customHeight="false" outlineLevel="0" collapsed="false">
      <c r="A3457" s="2" t="n">
        <v>3451</v>
      </c>
      <c r="B3457" s="2" t="str">
        <f aca="false">"00960672"</f>
        <v>00960672</v>
      </c>
      <c r="C3457" s="2" t="s">
        <v>8</v>
      </c>
    </row>
    <row r="3458" customFormat="false" ht="15" hidden="false" customHeight="false" outlineLevel="0" collapsed="false">
      <c r="A3458" s="2" t="n">
        <v>3452</v>
      </c>
      <c r="B3458" s="2" t="str">
        <f aca="false">"00502639"</f>
        <v>00502639</v>
      </c>
      <c r="C3458" s="2" t="s">
        <v>7</v>
      </c>
    </row>
    <row r="3459" customFormat="false" ht="15" hidden="false" customHeight="false" outlineLevel="0" collapsed="false">
      <c r="A3459" s="2" t="n">
        <v>3453</v>
      </c>
      <c r="B3459" s="2" t="str">
        <f aca="false">"00800417"</f>
        <v>00800417</v>
      </c>
      <c r="C3459" s="2" t="s">
        <v>7</v>
      </c>
    </row>
    <row r="3460" customFormat="false" ht="15" hidden="false" customHeight="false" outlineLevel="0" collapsed="false">
      <c r="A3460" s="2" t="n">
        <v>3454</v>
      </c>
      <c r="B3460" s="2" t="str">
        <f aca="false">"00964374"</f>
        <v>00964374</v>
      </c>
      <c r="C3460" s="2" t="s">
        <v>7</v>
      </c>
    </row>
    <row r="3461" customFormat="false" ht="15" hidden="false" customHeight="false" outlineLevel="0" collapsed="false">
      <c r="A3461" s="2" t="n">
        <v>3455</v>
      </c>
      <c r="B3461" s="2" t="str">
        <f aca="false">"00800864"</f>
        <v>00800864</v>
      </c>
      <c r="C3461" s="2" t="s">
        <v>6</v>
      </c>
    </row>
    <row r="3462" customFormat="false" ht="15" hidden="false" customHeight="false" outlineLevel="0" collapsed="false">
      <c r="A3462" s="2" t="n">
        <v>3456</v>
      </c>
      <c r="B3462" s="2" t="str">
        <f aca="false">"00774345"</f>
        <v>00774345</v>
      </c>
      <c r="C3462" s="2" t="s">
        <v>7</v>
      </c>
    </row>
    <row r="3463" customFormat="false" ht="15" hidden="false" customHeight="false" outlineLevel="0" collapsed="false">
      <c r="A3463" s="2" t="n">
        <v>3457</v>
      </c>
      <c r="B3463" s="2" t="str">
        <f aca="false">"00424781"</f>
        <v>00424781</v>
      </c>
      <c r="C3463" s="2" t="s">
        <v>7</v>
      </c>
    </row>
    <row r="3464" customFormat="false" ht="15" hidden="false" customHeight="false" outlineLevel="0" collapsed="false">
      <c r="A3464" s="2" t="n">
        <v>3458</v>
      </c>
      <c r="B3464" s="2" t="str">
        <f aca="false">"00870575"</f>
        <v>00870575</v>
      </c>
      <c r="C3464" s="2" t="s">
        <v>7</v>
      </c>
    </row>
    <row r="3465" customFormat="false" ht="15" hidden="false" customHeight="false" outlineLevel="0" collapsed="false">
      <c r="A3465" s="2" t="n">
        <v>3459</v>
      </c>
      <c r="B3465" s="2" t="str">
        <f aca="false">"00514840"</f>
        <v>00514840</v>
      </c>
      <c r="C3465" s="2" t="s">
        <v>6</v>
      </c>
    </row>
    <row r="3466" customFormat="false" ht="15" hidden="false" customHeight="false" outlineLevel="0" collapsed="false">
      <c r="A3466" s="2" t="n">
        <v>3460</v>
      </c>
      <c r="B3466" s="2" t="str">
        <f aca="false">"00965018"</f>
        <v>00965018</v>
      </c>
      <c r="C3466" s="2" t="s">
        <v>6</v>
      </c>
    </row>
    <row r="3467" customFormat="false" ht="15" hidden="false" customHeight="false" outlineLevel="0" collapsed="false">
      <c r="A3467" s="2" t="n">
        <v>3461</v>
      </c>
      <c r="B3467" s="2" t="str">
        <f aca="false">"00963246"</f>
        <v>00963246</v>
      </c>
      <c r="C3467" s="2" t="s">
        <v>7</v>
      </c>
    </row>
    <row r="3468" customFormat="false" ht="15" hidden="false" customHeight="false" outlineLevel="0" collapsed="false">
      <c r="A3468" s="2" t="n">
        <v>3462</v>
      </c>
      <c r="B3468" s="2" t="str">
        <f aca="false">"00921479"</f>
        <v>00921479</v>
      </c>
      <c r="C3468" s="2" t="s">
        <v>7</v>
      </c>
    </row>
    <row r="3469" customFormat="false" ht="15" hidden="false" customHeight="false" outlineLevel="0" collapsed="false">
      <c r="A3469" s="2" t="n">
        <v>3463</v>
      </c>
      <c r="B3469" s="2" t="str">
        <f aca="false">"00918166"</f>
        <v>00918166</v>
      </c>
      <c r="C3469" s="2" t="s">
        <v>7</v>
      </c>
    </row>
    <row r="3470" customFormat="false" ht="15" hidden="false" customHeight="false" outlineLevel="0" collapsed="false">
      <c r="A3470" s="2" t="n">
        <v>3464</v>
      </c>
      <c r="B3470" s="2" t="str">
        <f aca="false">"00429208"</f>
        <v>00429208</v>
      </c>
      <c r="C3470" s="2" t="s">
        <v>6</v>
      </c>
    </row>
    <row r="3471" customFormat="false" ht="15" hidden="false" customHeight="false" outlineLevel="0" collapsed="false">
      <c r="A3471" s="2" t="n">
        <v>3465</v>
      </c>
      <c r="B3471" s="2" t="str">
        <f aca="false">"00370184"</f>
        <v>00370184</v>
      </c>
      <c r="C3471" s="2" t="s">
        <v>7</v>
      </c>
    </row>
    <row r="3472" customFormat="false" ht="15" hidden="false" customHeight="false" outlineLevel="0" collapsed="false">
      <c r="A3472" s="2" t="n">
        <v>3466</v>
      </c>
      <c r="B3472" s="2" t="str">
        <f aca="false">"00800749"</f>
        <v>00800749</v>
      </c>
      <c r="C3472" s="2" t="s">
        <v>6</v>
      </c>
    </row>
    <row r="3473" customFormat="false" ht="15" hidden="false" customHeight="false" outlineLevel="0" collapsed="false">
      <c r="A3473" s="2" t="n">
        <v>3467</v>
      </c>
      <c r="B3473" s="2" t="str">
        <f aca="false">"00014873"</f>
        <v>00014873</v>
      </c>
      <c r="C3473" s="2" t="s">
        <v>6</v>
      </c>
    </row>
    <row r="3474" customFormat="false" ht="15" hidden="false" customHeight="false" outlineLevel="0" collapsed="false">
      <c r="A3474" s="2" t="n">
        <v>3468</v>
      </c>
      <c r="B3474" s="2" t="str">
        <f aca="false">"00897978"</f>
        <v>00897978</v>
      </c>
      <c r="C3474" s="2" t="s">
        <v>7</v>
      </c>
    </row>
    <row r="3475" customFormat="false" ht="15" hidden="false" customHeight="false" outlineLevel="0" collapsed="false">
      <c r="A3475" s="2" t="n">
        <v>3469</v>
      </c>
      <c r="B3475" s="2" t="str">
        <f aca="false">"00779691"</f>
        <v>00779691</v>
      </c>
      <c r="C3475" s="2" t="s">
        <v>6</v>
      </c>
    </row>
    <row r="3476" customFormat="false" ht="15" hidden="false" customHeight="false" outlineLevel="0" collapsed="false">
      <c r="A3476" s="2" t="n">
        <v>3470</v>
      </c>
      <c r="B3476" s="2" t="str">
        <f aca="false">"00916414"</f>
        <v>00916414</v>
      </c>
      <c r="C3476" s="2" t="s">
        <v>6</v>
      </c>
    </row>
    <row r="3477" customFormat="false" ht="15" hidden="false" customHeight="false" outlineLevel="0" collapsed="false">
      <c r="A3477" s="2" t="n">
        <v>3471</v>
      </c>
      <c r="B3477" s="2" t="str">
        <f aca="false">"00944311"</f>
        <v>00944311</v>
      </c>
      <c r="C3477" s="2" t="s">
        <v>6</v>
      </c>
    </row>
    <row r="3478" customFormat="false" ht="15" hidden="false" customHeight="false" outlineLevel="0" collapsed="false">
      <c r="A3478" s="2" t="n">
        <v>3472</v>
      </c>
      <c r="B3478" s="2" t="str">
        <f aca="false">"00901865"</f>
        <v>00901865</v>
      </c>
      <c r="C3478" s="2" t="s">
        <v>7</v>
      </c>
    </row>
    <row r="3479" customFormat="false" ht="15" hidden="false" customHeight="false" outlineLevel="0" collapsed="false">
      <c r="A3479" s="2" t="n">
        <v>3473</v>
      </c>
      <c r="B3479" s="2" t="str">
        <f aca="false">"00226750"</f>
        <v>00226750</v>
      </c>
      <c r="C3479" s="2" t="s">
        <v>6</v>
      </c>
    </row>
    <row r="3480" customFormat="false" ht="15" hidden="false" customHeight="false" outlineLevel="0" collapsed="false">
      <c r="A3480" s="2" t="n">
        <v>3474</v>
      </c>
      <c r="B3480" s="2" t="str">
        <f aca="false">"00334775"</f>
        <v>00334775</v>
      </c>
      <c r="C3480" s="2" t="s">
        <v>6</v>
      </c>
    </row>
    <row r="3481" customFormat="false" ht="15" hidden="false" customHeight="false" outlineLevel="0" collapsed="false">
      <c r="A3481" s="2" t="n">
        <v>3475</v>
      </c>
      <c r="B3481" s="2" t="str">
        <f aca="false">"00964679"</f>
        <v>00964679</v>
      </c>
      <c r="C3481" s="2" t="s">
        <v>6</v>
      </c>
    </row>
    <row r="3482" customFormat="false" ht="15" hidden="false" customHeight="false" outlineLevel="0" collapsed="false">
      <c r="A3482" s="2" t="n">
        <v>3476</v>
      </c>
      <c r="B3482" s="2" t="str">
        <f aca="false">"00960046"</f>
        <v>00960046</v>
      </c>
      <c r="C3482" s="2" t="s">
        <v>6</v>
      </c>
    </row>
    <row r="3483" customFormat="false" ht="15" hidden="false" customHeight="false" outlineLevel="0" collapsed="false">
      <c r="A3483" s="2" t="n">
        <v>3477</v>
      </c>
      <c r="B3483" s="2" t="str">
        <f aca="false">"00740342"</f>
        <v>00740342</v>
      </c>
      <c r="C3483" s="2" t="s">
        <v>7</v>
      </c>
    </row>
    <row r="3484" customFormat="false" ht="15" hidden="false" customHeight="false" outlineLevel="0" collapsed="false">
      <c r="A3484" s="2" t="n">
        <v>3478</v>
      </c>
      <c r="B3484" s="2" t="str">
        <f aca="false">"00782116"</f>
        <v>00782116</v>
      </c>
      <c r="C3484" s="2" t="s">
        <v>7</v>
      </c>
    </row>
    <row r="3485" customFormat="false" ht="15" hidden="false" customHeight="false" outlineLevel="0" collapsed="false">
      <c r="A3485" s="2" t="n">
        <v>3479</v>
      </c>
      <c r="B3485" s="2" t="str">
        <f aca="false">"00651061"</f>
        <v>00651061</v>
      </c>
      <c r="C3485" s="2" t="s">
        <v>6</v>
      </c>
    </row>
    <row r="3486" customFormat="false" ht="15" hidden="false" customHeight="false" outlineLevel="0" collapsed="false">
      <c r="A3486" s="2" t="n">
        <v>3480</v>
      </c>
      <c r="B3486" s="2" t="str">
        <f aca="false">"00964354"</f>
        <v>00964354</v>
      </c>
      <c r="C3486" s="2" t="s">
        <v>7</v>
      </c>
    </row>
    <row r="3487" customFormat="false" ht="15" hidden="false" customHeight="false" outlineLevel="0" collapsed="false">
      <c r="A3487" s="2" t="n">
        <v>3481</v>
      </c>
      <c r="B3487" s="2" t="str">
        <f aca="false">"00909004"</f>
        <v>00909004</v>
      </c>
      <c r="C3487" s="2" t="s">
        <v>6</v>
      </c>
    </row>
    <row r="3488" customFormat="false" ht="15" hidden="false" customHeight="false" outlineLevel="0" collapsed="false">
      <c r="A3488" s="2" t="n">
        <v>3482</v>
      </c>
      <c r="B3488" s="2" t="str">
        <f aca="false">"00689693"</f>
        <v>00689693</v>
      </c>
      <c r="C3488" s="2" t="s">
        <v>7</v>
      </c>
    </row>
    <row r="3489" customFormat="false" ht="15" hidden="false" customHeight="false" outlineLevel="0" collapsed="false">
      <c r="A3489" s="2" t="n">
        <v>3483</v>
      </c>
      <c r="B3489" s="2" t="str">
        <f aca="false">"00644090"</f>
        <v>00644090</v>
      </c>
      <c r="C3489" s="2" t="s">
        <v>6</v>
      </c>
    </row>
    <row r="3490" customFormat="false" ht="15" hidden="false" customHeight="false" outlineLevel="0" collapsed="false">
      <c r="A3490" s="2" t="n">
        <v>3484</v>
      </c>
      <c r="B3490" s="2" t="str">
        <f aca="false">"00965216"</f>
        <v>00965216</v>
      </c>
      <c r="C3490" s="2" t="s">
        <v>6</v>
      </c>
    </row>
    <row r="3491" customFormat="false" ht="15" hidden="false" customHeight="false" outlineLevel="0" collapsed="false">
      <c r="A3491" s="2" t="n">
        <v>3485</v>
      </c>
      <c r="B3491" s="2" t="str">
        <f aca="false">"00841732"</f>
        <v>00841732</v>
      </c>
      <c r="C3491" s="2" t="s">
        <v>6</v>
      </c>
    </row>
    <row r="3492" customFormat="false" ht="15" hidden="false" customHeight="false" outlineLevel="0" collapsed="false">
      <c r="A3492" s="2" t="n">
        <v>3486</v>
      </c>
      <c r="B3492" s="2" t="str">
        <f aca="false">"00961746"</f>
        <v>00961746</v>
      </c>
      <c r="C3492" s="2" t="s">
        <v>7</v>
      </c>
    </row>
    <row r="3493" customFormat="false" ht="15" hidden="false" customHeight="false" outlineLevel="0" collapsed="false">
      <c r="A3493" s="2" t="n">
        <v>3487</v>
      </c>
      <c r="B3493" s="2" t="str">
        <f aca="false">"00911671"</f>
        <v>00911671</v>
      </c>
      <c r="C3493" s="2" t="s">
        <v>9</v>
      </c>
    </row>
    <row r="3494" customFormat="false" ht="15" hidden="false" customHeight="false" outlineLevel="0" collapsed="false">
      <c r="A3494" s="2" t="n">
        <v>3488</v>
      </c>
      <c r="B3494" s="2" t="str">
        <f aca="false">"00795232"</f>
        <v>00795232</v>
      </c>
      <c r="C3494" s="2" t="s">
        <v>7</v>
      </c>
    </row>
    <row r="3495" customFormat="false" ht="15" hidden="false" customHeight="false" outlineLevel="0" collapsed="false">
      <c r="A3495" s="2" t="n">
        <v>3489</v>
      </c>
      <c r="B3495" s="2" t="str">
        <f aca="false">"00964740"</f>
        <v>00964740</v>
      </c>
      <c r="C3495" s="2" t="s">
        <v>7</v>
      </c>
    </row>
    <row r="3496" customFormat="false" ht="15" hidden="false" customHeight="false" outlineLevel="0" collapsed="false">
      <c r="A3496" s="2" t="n">
        <v>3490</v>
      </c>
      <c r="B3496" s="2" t="str">
        <f aca="false">"00955801"</f>
        <v>00955801</v>
      </c>
      <c r="C3496" s="2" t="s">
        <v>6</v>
      </c>
    </row>
    <row r="3497" customFormat="false" ht="15" hidden="false" customHeight="false" outlineLevel="0" collapsed="false">
      <c r="A3497" s="2" t="n">
        <v>3491</v>
      </c>
      <c r="B3497" s="2" t="str">
        <f aca="false">"00903087"</f>
        <v>00903087</v>
      </c>
      <c r="C3497" s="2" t="s">
        <v>6</v>
      </c>
    </row>
    <row r="3498" customFormat="false" ht="15" hidden="false" customHeight="false" outlineLevel="0" collapsed="false">
      <c r="A3498" s="2" t="n">
        <v>3492</v>
      </c>
      <c r="B3498" s="2" t="str">
        <f aca="false">"00958406"</f>
        <v>00958406</v>
      </c>
      <c r="C3498" s="2" t="s">
        <v>7</v>
      </c>
    </row>
    <row r="3499" customFormat="false" ht="15" hidden="false" customHeight="false" outlineLevel="0" collapsed="false">
      <c r="A3499" s="2" t="n">
        <v>3493</v>
      </c>
      <c r="B3499" s="2" t="str">
        <f aca="false">"201511035611"</f>
        <v>201511035611</v>
      </c>
      <c r="C3499" s="2" t="s">
        <v>7</v>
      </c>
    </row>
    <row r="3500" customFormat="false" ht="15" hidden="false" customHeight="false" outlineLevel="0" collapsed="false">
      <c r="A3500" s="2" t="n">
        <v>3494</v>
      </c>
      <c r="B3500" s="2" t="str">
        <f aca="false">"00961161"</f>
        <v>00961161</v>
      </c>
      <c r="C3500" s="2" t="s">
        <v>7</v>
      </c>
    </row>
    <row r="3501" customFormat="false" ht="15" hidden="false" customHeight="false" outlineLevel="0" collapsed="false">
      <c r="A3501" s="2" t="n">
        <v>3495</v>
      </c>
      <c r="B3501" s="2" t="str">
        <f aca="false">"00964261"</f>
        <v>00964261</v>
      </c>
      <c r="C3501" s="2" t="s">
        <v>6</v>
      </c>
    </row>
    <row r="3502" customFormat="false" ht="15" hidden="false" customHeight="false" outlineLevel="0" collapsed="false">
      <c r="A3502" s="2" t="n">
        <v>3496</v>
      </c>
      <c r="B3502" s="2" t="str">
        <f aca="false">"201406012330"</f>
        <v>201406012330</v>
      </c>
      <c r="C3502" s="2" t="s">
        <v>6</v>
      </c>
    </row>
    <row r="3503" customFormat="false" ht="15" hidden="false" customHeight="false" outlineLevel="0" collapsed="false">
      <c r="A3503" s="2" t="n">
        <v>3497</v>
      </c>
      <c r="B3503" s="2" t="str">
        <f aca="false">"00189138"</f>
        <v>00189138</v>
      </c>
      <c r="C3503" s="2" t="s">
        <v>6</v>
      </c>
    </row>
    <row r="3504" customFormat="false" ht="15" hidden="false" customHeight="false" outlineLevel="0" collapsed="false">
      <c r="A3504" s="2" t="n">
        <v>3498</v>
      </c>
      <c r="B3504" s="2" t="str">
        <f aca="false">"00962560"</f>
        <v>00962560</v>
      </c>
      <c r="C3504" s="2" t="s">
        <v>6</v>
      </c>
    </row>
    <row r="3505" customFormat="false" ht="15" hidden="false" customHeight="false" outlineLevel="0" collapsed="false">
      <c r="A3505" s="2" t="n">
        <v>3499</v>
      </c>
      <c r="B3505" s="2" t="str">
        <f aca="false">"00890197"</f>
        <v>00890197</v>
      </c>
      <c r="C3505" s="2" t="s">
        <v>6</v>
      </c>
    </row>
    <row r="3506" customFormat="false" ht="15" hidden="false" customHeight="false" outlineLevel="0" collapsed="false">
      <c r="A3506" s="2" t="n">
        <v>3500</v>
      </c>
      <c r="B3506" s="2" t="str">
        <f aca="false">"00965316"</f>
        <v>00965316</v>
      </c>
      <c r="C3506" s="2" t="s">
        <v>6</v>
      </c>
    </row>
    <row r="3507" customFormat="false" ht="15" hidden="false" customHeight="false" outlineLevel="0" collapsed="false">
      <c r="A3507" s="2" t="n">
        <v>3501</v>
      </c>
      <c r="B3507" s="2" t="str">
        <f aca="false">"00956215"</f>
        <v>00956215</v>
      </c>
      <c r="C3507" s="2" t="s">
        <v>6</v>
      </c>
    </row>
    <row r="3508" customFormat="false" ht="15" hidden="false" customHeight="false" outlineLevel="0" collapsed="false">
      <c r="A3508" s="2" t="n">
        <v>3502</v>
      </c>
      <c r="B3508" s="2" t="str">
        <f aca="false">"00317716"</f>
        <v>00317716</v>
      </c>
      <c r="C3508" s="2" t="s">
        <v>7</v>
      </c>
    </row>
    <row r="3511" customFormat="false" ht="15" hidden="false" customHeight="false" outlineLevel="0" collapsed="false">
      <c r="A3511" s="2" t="s">
        <v>10</v>
      </c>
    </row>
    <row r="3512" customFormat="false" ht="15" hidden="false" customHeight="false" outlineLevel="0" collapsed="false">
      <c r="A3512" s="2" t="s">
        <v>11</v>
      </c>
    </row>
    <row r="3513" customFormat="false" ht="15" hidden="false" customHeight="false" outlineLevel="0" collapsed="false">
      <c r="A3513" s="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6T12:55:00Z</dcterms:created>
  <dc:creator>Kotsira Panagiota</dc:creator>
  <dc:description/>
  <dc:language>en-US</dc:language>
  <cp:lastModifiedBy>Kotsira Panagiota</cp:lastModifiedBy>
  <dcterms:modified xsi:type="dcterms:W3CDTF">2023-07-27T07:54:50Z</dcterms:modified>
  <cp:revision>0</cp:revision>
  <dc:subject/>
  <dc:title/>
</cp:coreProperties>
</file>